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6">
  <si>
    <t xml:space="preserve">Leg 3</t>
  </si>
  <si>
    <t xml:space="preserve">Leg 6</t>
  </si>
  <si>
    <t xml:space="preserve">Leg 9</t>
  </si>
  <si>
    <t xml:space="preserve">Leg 12</t>
  </si>
  <si>
    <t xml:space="preserve">Leg 15</t>
  </si>
  <si>
    <t xml:space="preserve">Leg 18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7 Eastern Track LE (li-cor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531.7719165</c:v>
                </c:pt>
                <c:pt idx="1">
                  <c:v>526.112927333333</c:v>
                </c:pt>
                <c:pt idx="2">
                  <c:v>306.558070833333</c:v>
                </c:pt>
                <c:pt idx="3">
                  <c:v>225.753365</c:v>
                </c:pt>
                <c:pt idx="4">
                  <c:v>318.881124166667</c:v>
                </c:pt>
                <c:pt idx="5">
                  <c:v>387.971935833333</c:v>
                </c:pt>
                <c:pt idx="6">
                  <c:v>298.285099666667</c:v>
                </c:pt>
                <c:pt idx="7">
                  <c:v>296.745623833333</c:v>
                </c:pt>
                <c:pt idx="8">
                  <c:v>561.816695833333</c:v>
                </c:pt>
                <c:pt idx="9">
                  <c:v>511.907719833333</c:v>
                </c:pt>
                <c:pt idx="10">
                  <c:v>459.232807166667</c:v>
                </c:pt>
                <c:pt idx="11">
                  <c:v>230.960592833333</c:v>
                </c:pt>
                <c:pt idx="12">
                  <c:v>431.720009833333</c:v>
                </c:pt>
                <c:pt idx="13">
                  <c:v>316.8104355</c:v>
                </c:pt>
                <c:pt idx="14">
                  <c:v>409.060790333333</c:v>
                </c:pt>
                <c:pt idx="15">
                  <c:v>478.572279166667</c:v>
                </c:pt>
                <c:pt idx="16">
                  <c:v>493.790031333333</c:v>
                </c:pt>
                <c:pt idx="17">
                  <c:v>361.147508</c:v>
                </c:pt>
                <c:pt idx="18">
                  <c:v>403.694674</c:v>
                </c:pt>
                <c:pt idx="19">
                  <c:v>362.530156833333</c:v>
                </c:pt>
                <c:pt idx="20">
                  <c:v>246.459786166667</c:v>
                </c:pt>
                <c:pt idx="21">
                  <c:v>391.802929833333</c:v>
                </c:pt>
                <c:pt idx="22">
                  <c:v>429.540744833333</c:v>
                </c:pt>
                <c:pt idx="23">
                  <c:v>262.0012565</c:v>
                </c:pt>
                <c:pt idx="24">
                  <c:v>381.086730833333</c:v>
                </c:pt>
                <c:pt idx="25">
                  <c:v>392.448442</c:v>
                </c:pt>
                <c:pt idx="26">
                  <c:v>300.296087</c:v>
                </c:pt>
                <c:pt idx="27">
                  <c:v>478.174658166667</c:v>
                </c:pt>
                <c:pt idx="28">
                  <c:v>263.424834666667</c:v>
                </c:pt>
                <c:pt idx="29">
                  <c:v>499.84286</c:v>
                </c:pt>
                <c:pt idx="30">
                  <c:v>198.234790666667</c:v>
                </c:pt>
                <c:pt idx="31">
                  <c:v>546.636415166667</c:v>
                </c:pt>
                <c:pt idx="32">
                  <c:v>540.903859166667</c:v>
                </c:pt>
                <c:pt idx="33">
                  <c:v>515.0032045</c:v>
                </c:pt>
                <c:pt idx="34">
                  <c:v>383.850577</c:v>
                </c:pt>
                <c:pt idx="35">
                  <c:v>470.2137035</c:v>
                </c:pt>
                <c:pt idx="36">
                  <c:v>310.6828235</c:v>
                </c:pt>
                <c:pt idx="37">
                  <c:v>279.071284666667</c:v>
                </c:pt>
                <c:pt idx="38">
                  <c:v>583.5063325</c:v>
                </c:pt>
                <c:pt idx="39">
                  <c:v>328.1951255</c:v>
                </c:pt>
                <c:pt idx="40">
                  <c:v>429.608328</c:v>
                </c:pt>
                <c:pt idx="41">
                  <c:v>336.963641166667</c:v>
                </c:pt>
                <c:pt idx="42">
                  <c:v>363.884125833333</c:v>
                </c:pt>
                <c:pt idx="43">
                  <c:v>335.212107333333</c:v>
                </c:pt>
                <c:pt idx="44">
                  <c:v>324.245854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938.751450229663</c:v>
                </c:pt>
                <c:pt idx="1">
                  <c:v>752.436072236501</c:v>
                </c:pt>
                <c:pt idx="2">
                  <c:v>447.346815901603</c:v>
                </c:pt>
                <c:pt idx="3">
                  <c:v>385.54052293671</c:v>
                </c:pt>
                <c:pt idx="4">
                  <c:v>661.309349958574</c:v>
                </c:pt>
                <c:pt idx="5">
                  <c:v>505.614061720314</c:v>
                </c:pt>
                <c:pt idx="6">
                  <c:v>461.481439668775</c:v>
                </c:pt>
                <c:pt idx="7">
                  <c:v>499.075627147945</c:v>
                </c:pt>
                <c:pt idx="8">
                  <c:v>768.407625747474</c:v>
                </c:pt>
                <c:pt idx="9">
                  <c:v>811.450029171279</c:v>
                </c:pt>
                <c:pt idx="10">
                  <c:v>781.6628198145</c:v>
                </c:pt>
                <c:pt idx="11">
                  <c:v>380.513535258787</c:v>
                </c:pt>
                <c:pt idx="12">
                  <c:v>562.126205975028</c:v>
                </c:pt>
                <c:pt idx="13">
                  <c:v>477.65536648452</c:v>
                </c:pt>
                <c:pt idx="14">
                  <c:v>606.221177609894</c:v>
                </c:pt>
                <c:pt idx="15">
                  <c:v>679.785006191414</c:v>
                </c:pt>
                <c:pt idx="16">
                  <c:v>702.682030027581</c:v>
                </c:pt>
                <c:pt idx="17">
                  <c:v>683.63584271854</c:v>
                </c:pt>
                <c:pt idx="18">
                  <c:v>626.429606436253</c:v>
                </c:pt>
                <c:pt idx="19">
                  <c:v>612.628104235066</c:v>
                </c:pt>
                <c:pt idx="20">
                  <c:v>462.168145239112</c:v>
                </c:pt>
                <c:pt idx="21">
                  <c:v>591.370241385384</c:v>
                </c:pt>
                <c:pt idx="22">
                  <c:v>686.294356291317</c:v>
                </c:pt>
                <c:pt idx="23">
                  <c:v>529.543353048242</c:v>
                </c:pt>
                <c:pt idx="24">
                  <c:v>667.647152225517</c:v>
                </c:pt>
                <c:pt idx="25">
                  <c:v>566.139013322406</c:v>
                </c:pt>
                <c:pt idx="26">
                  <c:v>398.629367328906</c:v>
                </c:pt>
                <c:pt idx="27">
                  <c:v>687.340978542817</c:v>
                </c:pt>
                <c:pt idx="28">
                  <c:v>499.094561072889</c:v>
                </c:pt>
                <c:pt idx="29">
                  <c:v>858.666725852419</c:v>
                </c:pt>
                <c:pt idx="30">
                  <c:v>655.053101669809</c:v>
                </c:pt>
                <c:pt idx="31">
                  <c:v>1077.14400936217</c:v>
                </c:pt>
                <c:pt idx="32">
                  <c:v>848.788052497133</c:v>
                </c:pt>
                <c:pt idx="33">
                  <c:v>800.077977417989</c:v>
                </c:pt>
                <c:pt idx="34">
                  <c:v>510.576463747687</c:v>
                </c:pt>
                <c:pt idx="35">
                  <c:v>771.125039363544</c:v>
                </c:pt>
                <c:pt idx="36">
                  <c:v>568.589892891761</c:v>
                </c:pt>
                <c:pt idx="37">
                  <c:v>557.26452747556</c:v>
                </c:pt>
                <c:pt idx="38">
                  <c:v>790.766226775894</c:v>
                </c:pt>
                <c:pt idx="39">
                  <c:v>667.960761089472</c:v>
                </c:pt>
                <c:pt idx="40">
                  <c:v>700.717042609454</c:v>
                </c:pt>
                <c:pt idx="41">
                  <c:v>671.513844882324</c:v>
                </c:pt>
                <c:pt idx="42">
                  <c:v>623.104121501049</c:v>
                </c:pt>
                <c:pt idx="43">
                  <c:v>724.122520378659</c:v>
                </c:pt>
                <c:pt idx="44">
                  <c:v>697.2233445722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124.792382770337</c:v>
                </c:pt>
                <c:pt idx="1">
                  <c:v>299.789782430166</c:v>
                </c:pt>
                <c:pt idx="2">
                  <c:v>165.769325765064</c:v>
                </c:pt>
                <c:pt idx="3">
                  <c:v>65.9662070632902</c:v>
                </c:pt>
                <c:pt idx="4">
                  <c:v>-23.5471016252406</c:v>
                </c:pt>
                <c:pt idx="5">
                  <c:v>270.329809946352</c:v>
                </c:pt>
                <c:pt idx="6">
                  <c:v>135.088759664558</c:v>
                </c:pt>
                <c:pt idx="7">
                  <c:v>94.4156205187216</c:v>
                </c:pt>
                <c:pt idx="8">
                  <c:v>355.225765919192</c:v>
                </c:pt>
                <c:pt idx="9">
                  <c:v>212.365410495387</c:v>
                </c:pt>
                <c:pt idx="10">
                  <c:v>136.802794518834</c:v>
                </c:pt>
                <c:pt idx="11">
                  <c:v>81.4076504078797</c:v>
                </c:pt>
                <c:pt idx="12">
                  <c:v>301.313813691639</c:v>
                </c:pt>
                <c:pt idx="13">
                  <c:v>155.96550451548</c:v>
                </c:pt>
                <c:pt idx="14">
                  <c:v>211.900403056773</c:v>
                </c:pt>
                <c:pt idx="15">
                  <c:v>277.35955214192</c:v>
                </c:pt>
                <c:pt idx="16">
                  <c:v>284.898032639086</c:v>
                </c:pt>
                <c:pt idx="17">
                  <c:v>38.6591732814596</c:v>
                </c:pt>
                <c:pt idx="18">
                  <c:v>180.959741563747</c:v>
                </c:pt>
                <c:pt idx="19">
                  <c:v>112.432209431601</c:v>
                </c:pt>
                <c:pt idx="20">
                  <c:v>30.7514270942217</c:v>
                </c:pt>
                <c:pt idx="21">
                  <c:v>192.235618281282</c:v>
                </c:pt>
                <c:pt idx="22">
                  <c:v>172.787133375349</c:v>
                </c:pt>
                <c:pt idx="23">
                  <c:v>-5.54084004824165</c:v>
                </c:pt>
                <c:pt idx="24">
                  <c:v>94.5263094411502</c:v>
                </c:pt>
                <c:pt idx="25">
                  <c:v>218.757870677594</c:v>
                </c:pt>
                <c:pt idx="26">
                  <c:v>201.962806671094</c:v>
                </c:pt>
                <c:pt idx="27">
                  <c:v>269.008337790516</c:v>
                </c:pt>
                <c:pt idx="28">
                  <c:v>27.7551082604445</c:v>
                </c:pt>
                <c:pt idx="29">
                  <c:v>141.018994147581</c:v>
                </c:pt>
                <c:pt idx="30">
                  <c:v>-258.583520336475</c:v>
                </c:pt>
                <c:pt idx="31">
                  <c:v>16.128820971163</c:v>
                </c:pt>
                <c:pt idx="32">
                  <c:v>233.0196658362</c:v>
                </c:pt>
                <c:pt idx="33">
                  <c:v>229.928431582011</c:v>
                </c:pt>
                <c:pt idx="34">
                  <c:v>257.124690252313</c:v>
                </c:pt>
                <c:pt idx="35">
                  <c:v>169.302367636456</c:v>
                </c:pt>
                <c:pt idx="36">
                  <c:v>52.7757541082387</c:v>
                </c:pt>
                <c:pt idx="37">
                  <c:v>0.878041857773496</c:v>
                </c:pt>
                <c:pt idx="38">
                  <c:v>376.246438224106</c:v>
                </c:pt>
                <c:pt idx="39">
                  <c:v>-11.5705100894719</c:v>
                </c:pt>
                <c:pt idx="40">
                  <c:v>158.499613390546</c:v>
                </c:pt>
                <c:pt idx="41">
                  <c:v>2.41343745100954</c:v>
                </c:pt>
                <c:pt idx="42">
                  <c:v>104.664130165617</c:v>
                </c:pt>
                <c:pt idx="43">
                  <c:v>-53.6983057119921</c:v>
                </c:pt>
                <c:pt idx="44">
                  <c:v>-48.7316352389342</c:v>
                </c:pt>
              </c:numCache>
            </c:numRef>
          </c:yVal>
          <c:smooth val="0"/>
        </c:ser>
        <c:axId val="85642017"/>
        <c:axId val="66906570"/>
      </c:scatterChart>
      <c:valAx>
        <c:axId val="8564201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6570"/>
        <c:crossesAt val="-1000"/>
        <c:crossBetween val="midCat"/>
        <c:majorUnit val="0.05"/>
      </c:valAx>
      <c:valAx>
        <c:axId val="6690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201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53.009678</c:v>
                </c:pt>
                <c:pt idx="1">
                  <c:v>38.894991</c:v>
                </c:pt>
                <c:pt idx="2">
                  <c:v>91.919111</c:v>
                </c:pt>
                <c:pt idx="3">
                  <c:v>61.759851</c:v>
                </c:pt>
                <c:pt idx="4">
                  <c:v>67.962172</c:v>
                </c:pt>
                <c:pt idx="5">
                  <c:v>99.454512</c:v>
                </c:pt>
                <c:pt idx="6">
                  <c:v>46.377016</c:v>
                </c:pt>
                <c:pt idx="7">
                  <c:v>114.201206</c:v>
                </c:pt>
                <c:pt idx="8">
                  <c:v>246.861995</c:v>
                </c:pt>
                <c:pt idx="9">
                  <c:v>58.357764</c:v>
                </c:pt>
                <c:pt idx="10">
                  <c:v>47.70718</c:v>
                </c:pt>
                <c:pt idx="11">
                  <c:v>77.357348</c:v>
                </c:pt>
                <c:pt idx="12">
                  <c:v>153.121035</c:v>
                </c:pt>
                <c:pt idx="13">
                  <c:v>108.999182</c:v>
                </c:pt>
                <c:pt idx="14">
                  <c:v>50.07131</c:v>
                </c:pt>
                <c:pt idx="15">
                  <c:v>84.775264</c:v>
                </c:pt>
                <c:pt idx="16">
                  <c:v>100.199095</c:v>
                </c:pt>
                <c:pt idx="17">
                  <c:v>49.33666</c:v>
                </c:pt>
                <c:pt idx="18">
                  <c:v>22.746227</c:v>
                </c:pt>
                <c:pt idx="19">
                  <c:v>86.231192</c:v>
                </c:pt>
                <c:pt idx="20">
                  <c:v>27.162291</c:v>
                </c:pt>
                <c:pt idx="21">
                  <c:v>142.434326</c:v>
                </c:pt>
                <c:pt idx="22">
                  <c:v>94.573961</c:v>
                </c:pt>
                <c:pt idx="23">
                  <c:v>84.744881</c:v>
                </c:pt>
                <c:pt idx="24">
                  <c:v>127.927078</c:v>
                </c:pt>
                <c:pt idx="25">
                  <c:v>125.374639</c:v>
                </c:pt>
                <c:pt idx="26">
                  <c:v>84.071686</c:v>
                </c:pt>
                <c:pt idx="27">
                  <c:v>126.299733</c:v>
                </c:pt>
                <c:pt idx="28">
                  <c:v>42.935458</c:v>
                </c:pt>
                <c:pt idx="29">
                  <c:v>170.481406</c:v>
                </c:pt>
                <c:pt idx="30">
                  <c:v>150.570868</c:v>
                </c:pt>
                <c:pt idx="31">
                  <c:v>231.406148</c:v>
                </c:pt>
                <c:pt idx="32">
                  <c:v>61.956795</c:v>
                </c:pt>
                <c:pt idx="33">
                  <c:v>67.186286</c:v>
                </c:pt>
                <c:pt idx="34">
                  <c:v>40.216179</c:v>
                </c:pt>
                <c:pt idx="35">
                  <c:v>45.19475</c:v>
                </c:pt>
                <c:pt idx="36">
                  <c:v>55.805631</c:v>
                </c:pt>
                <c:pt idx="37">
                  <c:v>91.924148</c:v>
                </c:pt>
                <c:pt idx="38">
                  <c:v>107.170327</c:v>
                </c:pt>
                <c:pt idx="39">
                  <c:v>171.501139</c:v>
                </c:pt>
                <c:pt idx="40">
                  <c:v>154.213721</c:v>
                </c:pt>
                <c:pt idx="41">
                  <c:v>89.553794</c:v>
                </c:pt>
                <c:pt idx="42">
                  <c:v>33.203142</c:v>
                </c:pt>
                <c:pt idx="43">
                  <c:v>101.640472</c:v>
                </c:pt>
                <c:pt idx="44">
                  <c:v>100.791977</c:v>
                </c:pt>
              </c:numCache>
            </c:numRef>
          </c:yVal>
          <c:smooth val="0"/>
        </c:ser>
        <c:axId val="26303824"/>
        <c:axId val="63725332"/>
      </c:scatterChart>
      <c:valAx>
        <c:axId val="2630382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5332"/>
        <c:crossesAt val="-2000"/>
        <c:crossBetween val="midCat"/>
        <c:majorUnit val="0.05"/>
      </c:valAx>
      <c:valAx>
        <c:axId val="6372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382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6069</c:v>
                </c:pt>
                <c:pt idx="1">
                  <c:v>-96.95068</c:v>
                </c:pt>
                <c:pt idx="2">
                  <c:v>-96.94076</c:v>
                </c:pt>
                <c:pt idx="3">
                  <c:v>-96.93045</c:v>
                </c:pt>
                <c:pt idx="4">
                  <c:v>-96.919965</c:v>
                </c:pt>
                <c:pt idx="5">
                  <c:v>-96.909745</c:v>
                </c:pt>
                <c:pt idx="6">
                  <c:v>-96.89961</c:v>
                </c:pt>
                <c:pt idx="7">
                  <c:v>-96.88934</c:v>
                </c:pt>
                <c:pt idx="8">
                  <c:v>-96.87891</c:v>
                </c:pt>
                <c:pt idx="9">
                  <c:v>-96.86857</c:v>
                </c:pt>
                <c:pt idx="10">
                  <c:v>-96.85827</c:v>
                </c:pt>
                <c:pt idx="11">
                  <c:v>-96.84795</c:v>
                </c:pt>
                <c:pt idx="12">
                  <c:v>-96.838035</c:v>
                </c:pt>
                <c:pt idx="13">
                  <c:v>-96.827945</c:v>
                </c:pt>
                <c:pt idx="14">
                  <c:v>-96.81725</c:v>
                </c:pt>
                <c:pt idx="15">
                  <c:v>-96.806655</c:v>
                </c:pt>
                <c:pt idx="16">
                  <c:v>-96.79662</c:v>
                </c:pt>
                <c:pt idx="17">
                  <c:v>-96.786655</c:v>
                </c:pt>
                <c:pt idx="18">
                  <c:v>-96.77638</c:v>
                </c:pt>
                <c:pt idx="19">
                  <c:v>-96.766155</c:v>
                </c:pt>
                <c:pt idx="20">
                  <c:v>-96.755875</c:v>
                </c:pt>
                <c:pt idx="21">
                  <c:v>-96.745535</c:v>
                </c:pt>
                <c:pt idx="22">
                  <c:v>-96.73528</c:v>
                </c:pt>
                <c:pt idx="23">
                  <c:v>-96.72509</c:v>
                </c:pt>
                <c:pt idx="24">
                  <c:v>-96.714825</c:v>
                </c:pt>
                <c:pt idx="25">
                  <c:v>-96.70443</c:v>
                </c:pt>
                <c:pt idx="26">
                  <c:v>-96.69399</c:v>
                </c:pt>
                <c:pt idx="27">
                  <c:v>-96.683575</c:v>
                </c:pt>
                <c:pt idx="28">
                  <c:v>-96.67329</c:v>
                </c:pt>
                <c:pt idx="29">
                  <c:v>-96.66305</c:v>
                </c:pt>
                <c:pt idx="30">
                  <c:v>-96.65272</c:v>
                </c:pt>
                <c:pt idx="31">
                  <c:v>-96.642215</c:v>
                </c:pt>
                <c:pt idx="32">
                  <c:v>-96.63188</c:v>
                </c:pt>
                <c:pt idx="33">
                  <c:v>-96.62155</c:v>
                </c:pt>
                <c:pt idx="34">
                  <c:v>-96.611315</c:v>
                </c:pt>
                <c:pt idx="35">
                  <c:v>-96.60116</c:v>
                </c:pt>
                <c:pt idx="36">
                  <c:v>-96.59109</c:v>
                </c:pt>
                <c:pt idx="37">
                  <c:v>-96.582075</c:v>
                </c:pt>
                <c:pt idx="38">
                  <c:v>-96.573415</c:v>
                </c:pt>
                <c:pt idx="39">
                  <c:v>-96.56384</c:v>
                </c:pt>
                <c:pt idx="40">
                  <c:v>-96.553315</c:v>
                </c:pt>
                <c:pt idx="41">
                  <c:v>-96.542745</c:v>
                </c:pt>
                <c:pt idx="42">
                  <c:v>-96.53266</c:v>
                </c:pt>
                <c:pt idx="43">
                  <c:v>-96.522605</c:v>
                </c:pt>
                <c:pt idx="44">
                  <c:v>-96.51249</c:v>
                </c:pt>
                <c:pt idx="45">
                  <c:v>-96.502425</c:v>
                </c:pt>
                <c:pt idx="46">
                  <c:v>-96.49202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04.696599</c:v>
                </c:pt>
                <c:pt idx="1">
                  <c:v>157.854702</c:v>
                </c:pt>
                <c:pt idx="2">
                  <c:v>94.312905</c:v>
                </c:pt>
                <c:pt idx="3">
                  <c:v>61.818035</c:v>
                </c:pt>
                <c:pt idx="4">
                  <c:v>37.077904</c:v>
                </c:pt>
                <c:pt idx="5">
                  <c:v>203.162197</c:v>
                </c:pt>
                <c:pt idx="6">
                  <c:v>132.560504</c:v>
                </c:pt>
                <c:pt idx="7">
                  <c:v>127.339766</c:v>
                </c:pt>
                <c:pt idx="8">
                  <c:v>170.991733</c:v>
                </c:pt>
                <c:pt idx="9">
                  <c:v>128.014309</c:v>
                </c:pt>
                <c:pt idx="10">
                  <c:v>111.984798</c:v>
                </c:pt>
                <c:pt idx="11">
                  <c:v>74.248931</c:v>
                </c:pt>
                <c:pt idx="12">
                  <c:v>158.919602</c:v>
                </c:pt>
                <c:pt idx="13">
                  <c:v>100.7824</c:v>
                </c:pt>
                <c:pt idx="14">
                  <c:v>176.529962</c:v>
                </c:pt>
                <c:pt idx="15">
                  <c:v>220.672728</c:v>
                </c:pt>
                <c:pt idx="16">
                  <c:v>95.632877</c:v>
                </c:pt>
                <c:pt idx="17">
                  <c:v>63.254235</c:v>
                </c:pt>
                <c:pt idx="18">
                  <c:v>243.756117</c:v>
                </c:pt>
                <c:pt idx="19">
                  <c:v>89.474368</c:v>
                </c:pt>
                <c:pt idx="20">
                  <c:v>114.187295</c:v>
                </c:pt>
                <c:pt idx="21">
                  <c:v>40.232723</c:v>
                </c:pt>
                <c:pt idx="22">
                  <c:v>95.385575</c:v>
                </c:pt>
                <c:pt idx="23">
                  <c:v>229.955446</c:v>
                </c:pt>
                <c:pt idx="24">
                  <c:v>44.991821</c:v>
                </c:pt>
                <c:pt idx="25">
                  <c:v>72.976354</c:v>
                </c:pt>
                <c:pt idx="26">
                  <c:v>308.845463</c:v>
                </c:pt>
                <c:pt idx="27">
                  <c:v>155.914223</c:v>
                </c:pt>
                <c:pt idx="28">
                  <c:v>108.642356</c:v>
                </c:pt>
                <c:pt idx="29">
                  <c:v>47.036223</c:v>
                </c:pt>
                <c:pt idx="30">
                  <c:v>118.791174</c:v>
                </c:pt>
                <c:pt idx="31">
                  <c:v>86.490484</c:v>
                </c:pt>
                <c:pt idx="32">
                  <c:v>93.170546</c:v>
                </c:pt>
                <c:pt idx="33">
                  <c:v>83.233272</c:v>
                </c:pt>
                <c:pt idx="34">
                  <c:v>104.771702</c:v>
                </c:pt>
                <c:pt idx="35">
                  <c:v>170.734163</c:v>
                </c:pt>
                <c:pt idx="36">
                  <c:v>55.664721</c:v>
                </c:pt>
                <c:pt idx="37">
                  <c:v>112.514243</c:v>
                </c:pt>
                <c:pt idx="38">
                  <c:v>147.957011</c:v>
                </c:pt>
                <c:pt idx="39">
                  <c:v>92.161583</c:v>
                </c:pt>
                <c:pt idx="40">
                  <c:v>70.505664</c:v>
                </c:pt>
                <c:pt idx="41">
                  <c:v>148.068744</c:v>
                </c:pt>
                <c:pt idx="42">
                  <c:v>155.800216</c:v>
                </c:pt>
                <c:pt idx="43">
                  <c:v>198.168253</c:v>
                </c:pt>
                <c:pt idx="44">
                  <c:v>195.392542</c:v>
                </c:pt>
                <c:pt idx="45">
                  <c:v>244.788282</c:v>
                </c:pt>
                <c:pt idx="46">
                  <c:v>65.124705</c:v>
                </c:pt>
              </c:numCache>
            </c:numRef>
          </c:yVal>
          <c:smooth val="0"/>
        </c:ser>
        <c:axId val="7202949"/>
        <c:axId val="66001586"/>
      </c:scatterChart>
      <c:valAx>
        <c:axId val="720294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1586"/>
        <c:crossesAt val="-2000"/>
        <c:crossBetween val="midCat"/>
        <c:majorUnit val="0.05"/>
      </c:valAx>
      <c:valAx>
        <c:axId val="6600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94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6011</c:v>
                </c:pt>
                <c:pt idx="1">
                  <c:v>-96.949585</c:v>
                </c:pt>
                <c:pt idx="2">
                  <c:v>-96.939335</c:v>
                </c:pt>
                <c:pt idx="3">
                  <c:v>-96.929405</c:v>
                </c:pt>
                <c:pt idx="4">
                  <c:v>-96.91962</c:v>
                </c:pt>
                <c:pt idx="5">
                  <c:v>-96.90932</c:v>
                </c:pt>
                <c:pt idx="6">
                  <c:v>-96.89894</c:v>
                </c:pt>
                <c:pt idx="7">
                  <c:v>-96.889075</c:v>
                </c:pt>
                <c:pt idx="8">
                  <c:v>-96.87877</c:v>
                </c:pt>
                <c:pt idx="9">
                  <c:v>-96.86838</c:v>
                </c:pt>
                <c:pt idx="10">
                  <c:v>-96.857895</c:v>
                </c:pt>
                <c:pt idx="11">
                  <c:v>-96.8474</c:v>
                </c:pt>
                <c:pt idx="12">
                  <c:v>-96.83702</c:v>
                </c:pt>
                <c:pt idx="13">
                  <c:v>-96.826645</c:v>
                </c:pt>
                <c:pt idx="14">
                  <c:v>-96.816235</c:v>
                </c:pt>
                <c:pt idx="15">
                  <c:v>-96.805845</c:v>
                </c:pt>
                <c:pt idx="16">
                  <c:v>-96.795895</c:v>
                </c:pt>
                <c:pt idx="17">
                  <c:v>-96.78549</c:v>
                </c:pt>
                <c:pt idx="18">
                  <c:v>-96.77501</c:v>
                </c:pt>
                <c:pt idx="19">
                  <c:v>-96.764965</c:v>
                </c:pt>
                <c:pt idx="20">
                  <c:v>-96.754575</c:v>
                </c:pt>
                <c:pt idx="21">
                  <c:v>-96.744355</c:v>
                </c:pt>
                <c:pt idx="22">
                  <c:v>-96.7343</c:v>
                </c:pt>
                <c:pt idx="23">
                  <c:v>-96.72382</c:v>
                </c:pt>
                <c:pt idx="24">
                  <c:v>-96.71368</c:v>
                </c:pt>
                <c:pt idx="25">
                  <c:v>-96.70345</c:v>
                </c:pt>
                <c:pt idx="26">
                  <c:v>-96.69321</c:v>
                </c:pt>
                <c:pt idx="27">
                  <c:v>-96.682905</c:v>
                </c:pt>
                <c:pt idx="28">
                  <c:v>-96.672575</c:v>
                </c:pt>
                <c:pt idx="29">
                  <c:v>-96.66234</c:v>
                </c:pt>
                <c:pt idx="30">
                  <c:v>-96.652135</c:v>
                </c:pt>
                <c:pt idx="31">
                  <c:v>-96.64182</c:v>
                </c:pt>
                <c:pt idx="32">
                  <c:v>-96.63142</c:v>
                </c:pt>
                <c:pt idx="33">
                  <c:v>-96.62152</c:v>
                </c:pt>
                <c:pt idx="34">
                  <c:v>-96.611095</c:v>
                </c:pt>
                <c:pt idx="35">
                  <c:v>-96.600535</c:v>
                </c:pt>
                <c:pt idx="36">
                  <c:v>-96.590025</c:v>
                </c:pt>
                <c:pt idx="37">
                  <c:v>-96.57979</c:v>
                </c:pt>
                <c:pt idx="38">
                  <c:v>-96.56986</c:v>
                </c:pt>
                <c:pt idx="39">
                  <c:v>-96.559795</c:v>
                </c:pt>
                <c:pt idx="40">
                  <c:v>-96.549645</c:v>
                </c:pt>
                <c:pt idx="41">
                  <c:v>-96.53958</c:v>
                </c:pt>
                <c:pt idx="42">
                  <c:v>-96.52952</c:v>
                </c:pt>
                <c:pt idx="43">
                  <c:v>-96.51946</c:v>
                </c:pt>
                <c:pt idx="44">
                  <c:v>-96.50922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77.816136</c:v>
                </c:pt>
                <c:pt idx="1">
                  <c:v>25.547475</c:v>
                </c:pt>
                <c:pt idx="2">
                  <c:v>99.845212</c:v>
                </c:pt>
                <c:pt idx="3">
                  <c:v>59.41153</c:v>
                </c:pt>
                <c:pt idx="4">
                  <c:v>27.776102</c:v>
                </c:pt>
                <c:pt idx="5">
                  <c:v>90.114518</c:v>
                </c:pt>
                <c:pt idx="6">
                  <c:v>134.547917</c:v>
                </c:pt>
                <c:pt idx="7">
                  <c:v>79.482592</c:v>
                </c:pt>
                <c:pt idx="8">
                  <c:v>131.477052</c:v>
                </c:pt>
                <c:pt idx="9">
                  <c:v>15.717349</c:v>
                </c:pt>
                <c:pt idx="10">
                  <c:v>48.342195</c:v>
                </c:pt>
                <c:pt idx="11">
                  <c:v>25.888979</c:v>
                </c:pt>
                <c:pt idx="12">
                  <c:v>88.917224</c:v>
                </c:pt>
                <c:pt idx="13">
                  <c:v>131.348479</c:v>
                </c:pt>
                <c:pt idx="14">
                  <c:v>14.566394</c:v>
                </c:pt>
                <c:pt idx="15">
                  <c:v>88.135698</c:v>
                </c:pt>
                <c:pt idx="16">
                  <c:v>173.719193</c:v>
                </c:pt>
                <c:pt idx="17">
                  <c:v>41.548583</c:v>
                </c:pt>
                <c:pt idx="18">
                  <c:v>21.384915</c:v>
                </c:pt>
                <c:pt idx="19">
                  <c:v>112.822322</c:v>
                </c:pt>
                <c:pt idx="20">
                  <c:v>45.882773</c:v>
                </c:pt>
                <c:pt idx="21">
                  <c:v>113.084144</c:v>
                </c:pt>
                <c:pt idx="22">
                  <c:v>123.950489</c:v>
                </c:pt>
                <c:pt idx="23">
                  <c:v>85.857286</c:v>
                </c:pt>
                <c:pt idx="24">
                  <c:v>27.12318</c:v>
                </c:pt>
                <c:pt idx="25">
                  <c:v>88.192595</c:v>
                </c:pt>
                <c:pt idx="26">
                  <c:v>89.355874</c:v>
                </c:pt>
                <c:pt idx="27">
                  <c:v>41.183791</c:v>
                </c:pt>
                <c:pt idx="28">
                  <c:v>78.824134</c:v>
                </c:pt>
                <c:pt idx="29">
                  <c:v>94.806787</c:v>
                </c:pt>
                <c:pt idx="30">
                  <c:v>170.229891</c:v>
                </c:pt>
                <c:pt idx="31">
                  <c:v>105.116375</c:v>
                </c:pt>
                <c:pt idx="32">
                  <c:v>66.961682</c:v>
                </c:pt>
                <c:pt idx="33">
                  <c:v>88.992705</c:v>
                </c:pt>
                <c:pt idx="34">
                  <c:v>82.049617</c:v>
                </c:pt>
                <c:pt idx="35">
                  <c:v>59.979999</c:v>
                </c:pt>
                <c:pt idx="36">
                  <c:v>144.31663</c:v>
                </c:pt>
                <c:pt idx="37">
                  <c:v>74.660464</c:v>
                </c:pt>
                <c:pt idx="38">
                  <c:v>66.093011</c:v>
                </c:pt>
                <c:pt idx="39">
                  <c:v>88.287569</c:v>
                </c:pt>
                <c:pt idx="40">
                  <c:v>68.375885</c:v>
                </c:pt>
                <c:pt idx="41">
                  <c:v>138.46859</c:v>
                </c:pt>
                <c:pt idx="42">
                  <c:v>64.214993</c:v>
                </c:pt>
                <c:pt idx="43">
                  <c:v>123.423332</c:v>
                </c:pt>
                <c:pt idx="44">
                  <c:v>196.759434</c:v>
                </c:pt>
              </c:numCache>
            </c:numRef>
          </c:yVal>
          <c:smooth val="0"/>
        </c:ser>
        <c:axId val="91058375"/>
        <c:axId val="76947550"/>
      </c:scatterChart>
      <c:valAx>
        <c:axId val="9105837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7550"/>
        <c:crossesAt val="-2000"/>
        <c:crossBetween val="midCat"/>
        <c:majorUnit val="0.05"/>
      </c:valAx>
      <c:valAx>
        <c:axId val="76947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837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6053</c:v>
                </c:pt>
                <c:pt idx="1">
                  <c:v>-96.950285</c:v>
                </c:pt>
                <c:pt idx="2">
                  <c:v>-96.94007</c:v>
                </c:pt>
                <c:pt idx="3">
                  <c:v>-96.929935</c:v>
                </c:pt>
                <c:pt idx="4">
                  <c:v>-96.919925</c:v>
                </c:pt>
                <c:pt idx="5">
                  <c:v>-96.909545</c:v>
                </c:pt>
                <c:pt idx="6">
                  <c:v>-96.89952</c:v>
                </c:pt>
                <c:pt idx="7">
                  <c:v>-96.88942</c:v>
                </c:pt>
                <c:pt idx="8">
                  <c:v>-96.878945</c:v>
                </c:pt>
                <c:pt idx="9">
                  <c:v>-96.86843</c:v>
                </c:pt>
                <c:pt idx="10">
                  <c:v>-96.85833</c:v>
                </c:pt>
                <c:pt idx="11">
                  <c:v>-96.84848</c:v>
                </c:pt>
                <c:pt idx="12">
                  <c:v>-96.83828</c:v>
                </c:pt>
                <c:pt idx="13">
                  <c:v>-96.827865</c:v>
                </c:pt>
                <c:pt idx="14">
                  <c:v>-96.81771</c:v>
                </c:pt>
                <c:pt idx="15">
                  <c:v>-96.807585</c:v>
                </c:pt>
                <c:pt idx="16">
                  <c:v>-96.797115</c:v>
                </c:pt>
                <c:pt idx="17">
                  <c:v>-96.78661</c:v>
                </c:pt>
                <c:pt idx="18">
                  <c:v>-96.776565</c:v>
                </c:pt>
                <c:pt idx="19">
                  <c:v>-96.76654</c:v>
                </c:pt>
                <c:pt idx="20">
                  <c:v>-96.75606</c:v>
                </c:pt>
                <c:pt idx="21">
                  <c:v>-96.74594</c:v>
                </c:pt>
                <c:pt idx="22">
                  <c:v>-96.7358</c:v>
                </c:pt>
                <c:pt idx="23">
                  <c:v>-96.725335</c:v>
                </c:pt>
                <c:pt idx="24">
                  <c:v>-96.71523</c:v>
                </c:pt>
                <c:pt idx="25">
                  <c:v>-96.705155</c:v>
                </c:pt>
                <c:pt idx="26">
                  <c:v>-96.69473</c:v>
                </c:pt>
                <c:pt idx="27">
                  <c:v>-96.684285</c:v>
                </c:pt>
                <c:pt idx="28">
                  <c:v>-96.673915</c:v>
                </c:pt>
                <c:pt idx="29">
                  <c:v>-96.66353</c:v>
                </c:pt>
                <c:pt idx="30">
                  <c:v>-96.653075</c:v>
                </c:pt>
                <c:pt idx="31">
                  <c:v>-96.642945</c:v>
                </c:pt>
                <c:pt idx="32">
                  <c:v>-96.63282</c:v>
                </c:pt>
                <c:pt idx="33">
                  <c:v>-96.62235</c:v>
                </c:pt>
                <c:pt idx="34">
                  <c:v>-96.61223</c:v>
                </c:pt>
                <c:pt idx="35">
                  <c:v>-96.60194</c:v>
                </c:pt>
                <c:pt idx="36">
                  <c:v>-96.59147</c:v>
                </c:pt>
                <c:pt idx="37">
                  <c:v>-96.581085</c:v>
                </c:pt>
                <c:pt idx="38">
                  <c:v>-96.570875</c:v>
                </c:pt>
                <c:pt idx="39">
                  <c:v>-96.56067</c:v>
                </c:pt>
                <c:pt idx="40">
                  <c:v>-96.550485</c:v>
                </c:pt>
                <c:pt idx="41">
                  <c:v>-96.54045</c:v>
                </c:pt>
                <c:pt idx="42">
                  <c:v>-96.530135</c:v>
                </c:pt>
                <c:pt idx="43">
                  <c:v>-96.52018</c:v>
                </c:pt>
                <c:pt idx="44">
                  <c:v>-96.510235</c:v>
                </c:pt>
                <c:pt idx="45">
                  <c:v>-96.500175</c:v>
                </c:pt>
                <c:pt idx="46">
                  <c:v>-96.49023</c:v>
                </c:pt>
                <c:pt idx="47">
                  <c:v>-96.48006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20.628045</c:v>
                </c:pt>
                <c:pt idx="1">
                  <c:v>36.602603</c:v>
                </c:pt>
                <c:pt idx="2">
                  <c:v>58.756735</c:v>
                </c:pt>
                <c:pt idx="3">
                  <c:v>39.167054</c:v>
                </c:pt>
                <c:pt idx="4">
                  <c:v>69.238458</c:v>
                </c:pt>
                <c:pt idx="5">
                  <c:v>182.469984</c:v>
                </c:pt>
                <c:pt idx="6">
                  <c:v>53.285378</c:v>
                </c:pt>
                <c:pt idx="7">
                  <c:v>102.747483</c:v>
                </c:pt>
                <c:pt idx="8">
                  <c:v>120.039865</c:v>
                </c:pt>
                <c:pt idx="9">
                  <c:v>129.182815</c:v>
                </c:pt>
                <c:pt idx="10">
                  <c:v>81.848173</c:v>
                </c:pt>
                <c:pt idx="11">
                  <c:v>83.402512</c:v>
                </c:pt>
                <c:pt idx="12">
                  <c:v>69.276429</c:v>
                </c:pt>
                <c:pt idx="13">
                  <c:v>60.916392</c:v>
                </c:pt>
                <c:pt idx="14">
                  <c:v>87.203617</c:v>
                </c:pt>
                <c:pt idx="15">
                  <c:v>106.90126</c:v>
                </c:pt>
                <c:pt idx="16">
                  <c:v>29.904694</c:v>
                </c:pt>
                <c:pt idx="17">
                  <c:v>27.546595</c:v>
                </c:pt>
                <c:pt idx="18">
                  <c:v>19.397111</c:v>
                </c:pt>
                <c:pt idx="19">
                  <c:v>74.953828</c:v>
                </c:pt>
                <c:pt idx="20">
                  <c:v>42.334648</c:v>
                </c:pt>
                <c:pt idx="21">
                  <c:v>70.233222</c:v>
                </c:pt>
                <c:pt idx="22">
                  <c:v>52.384636</c:v>
                </c:pt>
                <c:pt idx="23">
                  <c:v>115.636028</c:v>
                </c:pt>
                <c:pt idx="24">
                  <c:v>167.31427</c:v>
                </c:pt>
                <c:pt idx="25">
                  <c:v>23.618262</c:v>
                </c:pt>
                <c:pt idx="26">
                  <c:v>128.887588</c:v>
                </c:pt>
                <c:pt idx="27">
                  <c:v>125.131847</c:v>
                </c:pt>
                <c:pt idx="28">
                  <c:v>49.798674</c:v>
                </c:pt>
                <c:pt idx="29">
                  <c:v>100.617663</c:v>
                </c:pt>
                <c:pt idx="30">
                  <c:v>18.558612</c:v>
                </c:pt>
                <c:pt idx="31">
                  <c:v>104.854277</c:v>
                </c:pt>
                <c:pt idx="32">
                  <c:v>133.748608</c:v>
                </c:pt>
                <c:pt idx="33">
                  <c:v>133.257032</c:v>
                </c:pt>
                <c:pt idx="34">
                  <c:v>42.52778</c:v>
                </c:pt>
                <c:pt idx="35">
                  <c:v>88.882777</c:v>
                </c:pt>
                <c:pt idx="36">
                  <c:v>103.311245</c:v>
                </c:pt>
                <c:pt idx="37">
                  <c:v>95.785116</c:v>
                </c:pt>
                <c:pt idx="38">
                  <c:v>108.462214</c:v>
                </c:pt>
                <c:pt idx="39">
                  <c:v>98.276119</c:v>
                </c:pt>
                <c:pt idx="40">
                  <c:v>111.413828</c:v>
                </c:pt>
                <c:pt idx="41">
                  <c:v>21.348632</c:v>
                </c:pt>
                <c:pt idx="42">
                  <c:v>82.023498</c:v>
                </c:pt>
                <c:pt idx="43">
                  <c:v>221.01361</c:v>
                </c:pt>
                <c:pt idx="44">
                  <c:v>110.586689</c:v>
                </c:pt>
                <c:pt idx="45">
                  <c:v>122.003186</c:v>
                </c:pt>
                <c:pt idx="46">
                  <c:v>86.6231</c:v>
                </c:pt>
                <c:pt idx="47">
                  <c:v>344.386434</c:v>
                </c:pt>
              </c:numCache>
            </c:numRef>
          </c:yVal>
          <c:smooth val="0"/>
        </c:ser>
        <c:axId val="68377239"/>
        <c:axId val="84570857"/>
      </c:scatterChart>
      <c:valAx>
        <c:axId val="6837723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0857"/>
        <c:crossesAt val="-2000"/>
        <c:crossBetween val="midCat"/>
        <c:majorUnit val="0.05"/>
      </c:valAx>
      <c:valAx>
        <c:axId val="8457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723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6067</c:v>
                </c:pt>
                <c:pt idx="1">
                  <c:v>-96.95047</c:v>
                </c:pt>
                <c:pt idx="2">
                  <c:v>-96.940165</c:v>
                </c:pt>
                <c:pt idx="3">
                  <c:v>-96.930025</c:v>
                </c:pt>
                <c:pt idx="4">
                  <c:v>-96.91963</c:v>
                </c:pt>
                <c:pt idx="5">
                  <c:v>-96.909335</c:v>
                </c:pt>
                <c:pt idx="6">
                  <c:v>-96.89908</c:v>
                </c:pt>
                <c:pt idx="7">
                  <c:v>-96.88869</c:v>
                </c:pt>
                <c:pt idx="8">
                  <c:v>-96.87826</c:v>
                </c:pt>
                <c:pt idx="9">
                  <c:v>-96.867945</c:v>
                </c:pt>
                <c:pt idx="10">
                  <c:v>-96.857645</c:v>
                </c:pt>
                <c:pt idx="11">
                  <c:v>-96.847355</c:v>
                </c:pt>
                <c:pt idx="12">
                  <c:v>-96.837055</c:v>
                </c:pt>
                <c:pt idx="13">
                  <c:v>-96.82675</c:v>
                </c:pt>
                <c:pt idx="14">
                  <c:v>-96.816535</c:v>
                </c:pt>
                <c:pt idx="15">
                  <c:v>-96.80625</c:v>
                </c:pt>
                <c:pt idx="16">
                  <c:v>-96.79638</c:v>
                </c:pt>
                <c:pt idx="17">
                  <c:v>-96.786065</c:v>
                </c:pt>
                <c:pt idx="18">
                  <c:v>-96.775755</c:v>
                </c:pt>
                <c:pt idx="19">
                  <c:v>-96.76598</c:v>
                </c:pt>
                <c:pt idx="20">
                  <c:v>-96.755685</c:v>
                </c:pt>
                <c:pt idx="21">
                  <c:v>-96.745285</c:v>
                </c:pt>
                <c:pt idx="22">
                  <c:v>-96.734835</c:v>
                </c:pt>
                <c:pt idx="23">
                  <c:v>-96.72437</c:v>
                </c:pt>
                <c:pt idx="24">
                  <c:v>-96.713875</c:v>
                </c:pt>
                <c:pt idx="25">
                  <c:v>-96.703495</c:v>
                </c:pt>
                <c:pt idx="26">
                  <c:v>-96.693195</c:v>
                </c:pt>
                <c:pt idx="27">
                  <c:v>-96.6828</c:v>
                </c:pt>
                <c:pt idx="28">
                  <c:v>-96.67241</c:v>
                </c:pt>
                <c:pt idx="29">
                  <c:v>-96.66205</c:v>
                </c:pt>
                <c:pt idx="30">
                  <c:v>-96.652095</c:v>
                </c:pt>
                <c:pt idx="31">
                  <c:v>-96.641605</c:v>
                </c:pt>
                <c:pt idx="32">
                  <c:v>-96.631095</c:v>
                </c:pt>
                <c:pt idx="33">
                  <c:v>-96.620975</c:v>
                </c:pt>
                <c:pt idx="34">
                  <c:v>-96.610805</c:v>
                </c:pt>
                <c:pt idx="35">
                  <c:v>-96.60067</c:v>
                </c:pt>
                <c:pt idx="36">
                  <c:v>-96.5902</c:v>
                </c:pt>
                <c:pt idx="37">
                  <c:v>-96.58001</c:v>
                </c:pt>
                <c:pt idx="38">
                  <c:v>-96.569885</c:v>
                </c:pt>
                <c:pt idx="39">
                  <c:v>-96.55962</c:v>
                </c:pt>
                <c:pt idx="40">
                  <c:v>-96.54941</c:v>
                </c:pt>
                <c:pt idx="41">
                  <c:v>-96.53923</c:v>
                </c:pt>
                <c:pt idx="42">
                  <c:v>-96.528945</c:v>
                </c:pt>
                <c:pt idx="43">
                  <c:v>-96.518105</c:v>
                </c:pt>
                <c:pt idx="44">
                  <c:v>-96.507625</c:v>
                </c:pt>
                <c:pt idx="45">
                  <c:v>-96.49752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54.228838</c:v>
                </c:pt>
                <c:pt idx="1">
                  <c:v>32.137134</c:v>
                </c:pt>
                <c:pt idx="2">
                  <c:v>51.632659</c:v>
                </c:pt>
                <c:pt idx="3">
                  <c:v>135.548736</c:v>
                </c:pt>
                <c:pt idx="4">
                  <c:v>94.925385</c:v>
                </c:pt>
                <c:pt idx="5">
                  <c:v>87.962549</c:v>
                </c:pt>
                <c:pt idx="6">
                  <c:v>159.470985</c:v>
                </c:pt>
                <c:pt idx="7">
                  <c:v>182.31822</c:v>
                </c:pt>
                <c:pt idx="8">
                  <c:v>109.366543</c:v>
                </c:pt>
                <c:pt idx="9">
                  <c:v>134.0441</c:v>
                </c:pt>
                <c:pt idx="10">
                  <c:v>57.746414</c:v>
                </c:pt>
                <c:pt idx="11">
                  <c:v>26.191739</c:v>
                </c:pt>
                <c:pt idx="12">
                  <c:v>144.771131</c:v>
                </c:pt>
                <c:pt idx="13">
                  <c:v>5.67544</c:v>
                </c:pt>
                <c:pt idx="14">
                  <c:v>82.025242</c:v>
                </c:pt>
                <c:pt idx="15">
                  <c:v>122.017554</c:v>
                </c:pt>
                <c:pt idx="16">
                  <c:v>75.272742</c:v>
                </c:pt>
                <c:pt idx="17">
                  <c:v>36.356355</c:v>
                </c:pt>
                <c:pt idx="18">
                  <c:v>44.412646</c:v>
                </c:pt>
                <c:pt idx="19">
                  <c:v>45.817251</c:v>
                </c:pt>
                <c:pt idx="20">
                  <c:v>48.01439</c:v>
                </c:pt>
                <c:pt idx="21">
                  <c:v>83.810755</c:v>
                </c:pt>
                <c:pt idx="22">
                  <c:v>101.419727</c:v>
                </c:pt>
                <c:pt idx="23">
                  <c:v>37.455388</c:v>
                </c:pt>
                <c:pt idx="24">
                  <c:v>16.003054</c:v>
                </c:pt>
                <c:pt idx="25">
                  <c:v>27.324677</c:v>
                </c:pt>
                <c:pt idx="26">
                  <c:v>100.334488</c:v>
                </c:pt>
                <c:pt idx="27">
                  <c:v>87.017885</c:v>
                </c:pt>
                <c:pt idx="28">
                  <c:v>40.974228</c:v>
                </c:pt>
                <c:pt idx="29">
                  <c:v>47.93993</c:v>
                </c:pt>
                <c:pt idx="30">
                  <c:v>77.030272</c:v>
                </c:pt>
                <c:pt idx="31">
                  <c:v>111.147716</c:v>
                </c:pt>
                <c:pt idx="32">
                  <c:v>83.543627</c:v>
                </c:pt>
                <c:pt idx="33">
                  <c:v>51.113203</c:v>
                </c:pt>
                <c:pt idx="34">
                  <c:v>88.848822</c:v>
                </c:pt>
                <c:pt idx="35">
                  <c:v>22.659605</c:v>
                </c:pt>
                <c:pt idx="36">
                  <c:v>52.359285</c:v>
                </c:pt>
                <c:pt idx="37">
                  <c:v>105.714818</c:v>
                </c:pt>
                <c:pt idx="38">
                  <c:v>131.956889</c:v>
                </c:pt>
                <c:pt idx="39">
                  <c:v>60.58966</c:v>
                </c:pt>
                <c:pt idx="40">
                  <c:v>36.045608</c:v>
                </c:pt>
                <c:pt idx="41">
                  <c:v>195.939614</c:v>
                </c:pt>
                <c:pt idx="42">
                  <c:v>49.393699</c:v>
                </c:pt>
                <c:pt idx="43">
                  <c:v>311.288281</c:v>
                </c:pt>
                <c:pt idx="44">
                  <c:v>17.135572</c:v>
                </c:pt>
                <c:pt idx="45">
                  <c:v>172.952408</c:v>
                </c:pt>
              </c:numCache>
            </c:numRef>
          </c:yVal>
          <c:smooth val="0"/>
        </c:ser>
        <c:axId val="27896566"/>
        <c:axId val="43462025"/>
      </c:scatterChart>
      <c:valAx>
        <c:axId val="2789656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2025"/>
        <c:crossesAt val="-2000"/>
        <c:crossBetween val="midCat"/>
        <c:majorUnit val="0.05"/>
      </c:valAx>
      <c:valAx>
        <c:axId val="4346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656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60395</c:v>
                </c:pt>
                <c:pt idx="1">
                  <c:v>-96.950045</c:v>
                </c:pt>
                <c:pt idx="2">
                  <c:v>-96.939645</c:v>
                </c:pt>
                <c:pt idx="3">
                  <c:v>-96.9295</c:v>
                </c:pt>
                <c:pt idx="4">
                  <c:v>-96.919355</c:v>
                </c:pt>
                <c:pt idx="5">
                  <c:v>-96.909015</c:v>
                </c:pt>
                <c:pt idx="6">
                  <c:v>-96.899245</c:v>
                </c:pt>
                <c:pt idx="7">
                  <c:v>-96.889465</c:v>
                </c:pt>
                <c:pt idx="8">
                  <c:v>-96.879185</c:v>
                </c:pt>
                <c:pt idx="9">
                  <c:v>-96.868785</c:v>
                </c:pt>
                <c:pt idx="10">
                  <c:v>-96.858565</c:v>
                </c:pt>
                <c:pt idx="11">
                  <c:v>-96.848325</c:v>
                </c:pt>
                <c:pt idx="12">
                  <c:v>-96.837645</c:v>
                </c:pt>
                <c:pt idx="13">
                  <c:v>-96.827245</c:v>
                </c:pt>
                <c:pt idx="14">
                  <c:v>-96.81693</c:v>
                </c:pt>
                <c:pt idx="15">
                  <c:v>-96.806255</c:v>
                </c:pt>
                <c:pt idx="16">
                  <c:v>-96.7956</c:v>
                </c:pt>
                <c:pt idx="17">
                  <c:v>-96.78545</c:v>
                </c:pt>
                <c:pt idx="18">
                  <c:v>-96.775455</c:v>
                </c:pt>
                <c:pt idx="19">
                  <c:v>-96.76505</c:v>
                </c:pt>
                <c:pt idx="20">
                  <c:v>-96.75456</c:v>
                </c:pt>
                <c:pt idx="21">
                  <c:v>-96.74449</c:v>
                </c:pt>
                <c:pt idx="22">
                  <c:v>-96.734595</c:v>
                </c:pt>
                <c:pt idx="23">
                  <c:v>-96.724445</c:v>
                </c:pt>
                <c:pt idx="24">
                  <c:v>-96.714115</c:v>
                </c:pt>
                <c:pt idx="25">
                  <c:v>-96.70413</c:v>
                </c:pt>
                <c:pt idx="26">
                  <c:v>-96.69437</c:v>
                </c:pt>
                <c:pt idx="27">
                  <c:v>-96.684295</c:v>
                </c:pt>
                <c:pt idx="28">
                  <c:v>-96.674185</c:v>
                </c:pt>
                <c:pt idx="29">
                  <c:v>-96.66366</c:v>
                </c:pt>
                <c:pt idx="30">
                  <c:v>-96.653085</c:v>
                </c:pt>
                <c:pt idx="31">
                  <c:v>-96.64272</c:v>
                </c:pt>
                <c:pt idx="32">
                  <c:v>-96.632265</c:v>
                </c:pt>
                <c:pt idx="33">
                  <c:v>-96.621865</c:v>
                </c:pt>
                <c:pt idx="34">
                  <c:v>-96.611405</c:v>
                </c:pt>
                <c:pt idx="35">
                  <c:v>-96.601325</c:v>
                </c:pt>
                <c:pt idx="36">
                  <c:v>-96.59126</c:v>
                </c:pt>
                <c:pt idx="37">
                  <c:v>-96.580985</c:v>
                </c:pt>
                <c:pt idx="38">
                  <c:v>-96.57093</c:v>
                </c:pt>
                <c:pt idx="39">
                  <c:v>-96.560765</c:v>
                </c:pt>
                <c:pt idx="40">
                  <c:v>-96.550485</c:v>
                </c:pt>
                <c:pt idx="41">
                  <c:v>-96.54057</c:v>
                </c:pt>
                <c:pt idx="42">
                  <c:v>-96.53055</c:v>
                </c:pt>
                <c:pt idx="43">
                  <c:v>-96.52003</c:v>
                </c:pt>
                <c:pt idx="44">
                  <c:v>-96.50988</c:v>
                </c:pt>
                <c:pt idx="45">
                  <c:v>-96.49975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85.624294</c:v>
                </c:pt>
                <c:pt idx="1">
                  <c:v>57.214302</c:v>
                </c:pt>
                <c:pt idx="2">
                  <c:v>103.082478</c:v>
                </c:pt>
                <c:pt idx="3">
                  <c:v>58.908622</c:v>
                </c:pt>
                <c:pt idx="4">
                  <c:v>83.163761</c:v>
                </c:pt>
                <c:pt idx="5">
                  <c:v>74.192106</c:v>
                </c:pt>
                <c:pt idx="6">
                  <c:v>234.914654</c:v>
                </c:pt>
                <c:pt idx="7">
                  <c:v>97.065891</c:v>
                </c:pt>
                <c:pt idx="8">
                  <c:v>177.369144</c:v>
                </c:pt>
                <c:pt idx="9">
                  <c:v>148.344124</c:v>
                </c:pt>
                <c:pt idx="10">
                  <c:v>131.217355</c:v>
                </c:pt>
                <c:pt idx="11">
                  <c:v>67.617382</c:v>
                </c:pt>
                <c:pt idx="12">
                  <c:v>146.429164</c:v>
                </c:pt>
                <c:pt idx="13">
                  <c:v>69.017969</c:v>
                </c:pt>
                <c:pt idx="14">
                  <c:v>148.241626</c:v>
                </c:pt>
                <c:pt idx="15">
                  <c:v>31.36638</c:v>
                </c:pt>
                <c:pt idx="16">
                  <c:v>37.837706</c:v>
                </c:pt>
                <c:pt idx="17">
                  <c:v>90.471381</c:v>
                </c:pt>
                <c:pt idx="18">
                  <c:v>50.159486</c:v>
                </c:pt>
                <c:pt idx="19">
                  <c:v>79.463242</c:v>
                </c:pt>
                <c:pt idx="20">
                  <c:v>71.792828</c:v>
                </c:pt>
                <c:pt idx="21">
                  <c:v>83.684424</c:v>
                </c:pt>
                <c:pt idx="22">
                  <c:v>66.819303</c:v>
                </c:pt>
                <c:pt idx="23">
                  <c:v>109.108522</c:v>
                </c:pt>
                <c:pt idx="24">
                  <c:v>41.931458</c:v>
                </c:pt>
                <c:pt idx="25">
                  <c:v>81.180938</c:v>
                </c:pt>
                <c:pt idx="26">
                  <c:v>88.960301</c:v>
                </c:pt>
                <c:pt idx="27">
                  <c:v>35.928672</c:v>
                </c:pt>
                <c:pt idx="28">
                  <c:v>101.966364</c:v>
                </c:pt>
                <c:pt idx="29">
                  <c:v>68.145278</c:v>
                </c:pt>
                <c:pt idx="30">
                  <c:v>81.673453</c:v>
                </c:pt>
                <c:pt idx="31">
                  <c:v>71.048528</c:v>
                </c:pt>
                <c:pt idx="32">
                  <c:v>72.771457</c:v>
                </c:pt>
                <c:pt idx="33">
                  <c:v>155.424275</c:v>
                </c:pt>
                <c:pt idx="34">
                  <c:v>59.985997</c:v>
                </c:pt>
                <c:pt idx="35">
                  <c:v>59.717349</c:v>
                </c:pt>
                <c:pt idx="36">
                  <c:v>80.860457</c:v>
                </c:pt>
                <c:pt idx="37">
                  <c:v>56.54892</c:v>
                </c:pt>
                <c:pt idx="38">
                  <c:v>106.414324</c:v>
                </c:pt>
                <c:pt idx="39">
                  <c:v>34.80384</c:v>
                </c:pt>
                <c:pt idx="40">
                  <c:v>110.298702</c:v>
                </c:pt>
                <c:pt idx="41">
                  <c:v>36.374208</c:v>
                </c:pt>
                <c:pt idx="42">
                  <c:v>193.995367</c:v>
                </c:pt>
                <c:pt idx="43">
                  <c:v>103.45391</c:v>
                </c:pt>
                <c:pt idx="44">
                  <c:v>72.06724</c:v>
                </c:pt>
                <c:pt idx="45">
                  <c:v>60.498814</c:v>
                </c:pt>
              </c:numCache>
            </c:numRef>
          </c:yVal>
          <c:smooth val="0"/>
        </c:ser>
        <c:axId val="28827888"/>
        <c:axId val="25099678"/>
      </c:scatterChart>
      <c:valAx>
        <c:axId val="2882788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9678"/>
        <c:crossesAt val="-2000"/>
        <c:crossBetween val="midCat"/>
        <c:majorUnit val="0.05"/>
      </c:valAx>
      <c:valAx>
        <c:axId val="2509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788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7 Eastern Track LE (lyman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497.440128333333</c:v>
                </c:pt>
                <c:pt idx="1">
                  <c:v>487.643397</c:v>
                </c:pt>
                <c:pt idx="2">
                  <c:v>295.395678666667</c:v>
                </c:pt>
                <c:pt idx="3">
                  <c:v>221.958514</c:v>
                </c:pt>
                <c:pt idx="4">
                  <c:v>297.897059166667</c:v>
                </c:pt>
                <c:pt idx="5">
                  <c:v>363.867868833333</c:v>
                </c:pt>
                <c:pt idx="6">
                  <c:v>280.474038833333</c:v>
                </c:pt>
                <c:pt idx="7">
                  <c:v>274.158955333333</c:v>
                </c:pt>
                <c:pt idx="8">
                  <c:v>524.0866035</c:v>
                </c:pt>
                <c:pt idx="9">
                  <c:v>474.652438666667</c:v>
                </c:pt>
                <c:pt idx="10">
                  <c:v>421.6762845</c:v>
                </c:pt>
                <c:pt idx="11">
                  <c:v>227.284136166667</c:v>
                </c:pt>
                <c:pt idx="12">
                  <c:v>391.211237833333</c:v>
                </c:pt>
                <c:pt idx="13">
                  <c:v>292.0723165</c:v>
                </c:pt>
                <c:pt idx="14">
                  <c:v>401.727952333333</c:v>
                </c:pt>
                <c:pt idx="15">
                  <c:v>432.639090166667</c:v>
                </c:pt>
                <c:pt idx="16">
                  <c:v>454.677414666667</c:v>
                </c:pt>
                <c:pt idx="17">
                  <c:v>347.719725833333</c:v>
                </c:pt>
                <c:pt idx="18">
                  <c:v>371.833241833333</c:v>
                </c:pt>
                <c:pt idx="19">
                  <c:v>343.288232</c:v>
                </c:pt>
                <c:pt idx="20">
                  <c:v>233.425890166667</c:v>
                </c:pt>
                <c:pt idx="21">
                  <c:v>372.442935666667</c:v>
                </c:pt>
                <c:pt idx="22">
                  <c:v>396.205357333333</c:v>
                </c:pt>
                <c:pt idx="23">
                  <c:v>252.144933333333</c:v>
                </c:pt>
                <c:pt idx="24">
                  <c:v>351.878545</c:v>
                </c:pt>
                <c:pt idx="25">
                  <c:v>380.770904666667</c:v>
                </c:pt>
                <c:pt idx="26">
                  <c:v>298.6190425</c:v>
                </c:pt>
                <c:pt idx="27">
                  <c:v>449.744009333333</c:v>
                </c:pt>
                <c:pt idx="28">
                  <c:v>253.7564225</c:v>
                </c:pt>
                <c:pt idx="29">
                  <c:v>472.408407333333</c:v>
                </c:pt>
                <c:pt idx="30">
                  <c:v>189.655471</c:v>
                </c:pt>
                <c:pt idx="31">
                  <c:v>508.019284833333</c:v>
                </c:pt>
                <c:pt idx="32">
                  <c:v>503.071761166667</c:v>
                </c:pt>
                <c:pt idx="33">
                  <c:v>485.350130833333</c:v>
                </c:pt>
                <c:pt idx="34">
                  <c:v>375.166195166667</c:v>
                </c:pt>
                <c:pt idx="35">
                  <c:v>453.4655225</c:v>
                </c:pt>
                <c:pt idx="36">
                  <c:v>283.283326666667</c:v>
                </c:pt>
                <c:pt idx="37">
                  <c:v>265.759502333333</c:v>
                </c:pt>
                <c:pt idx="38">
                  <c:v>557.044188833333</c:v>
                </c:pt>
                <c:pt idx="39">
                  <c:v>304.086271833333</c:v>
                </c:pt>
                <c:pt idx="40">
                  <c:v>407.540321</c:v>
                </c:pt>
                <c:pt idx="41">
                  <c:v>324.076011833333</c:v>
                </c:pt>
                <c:pt idx="42">
                  <c:v>351.553601166667</c:v>
                </c:pt>
                <c:pt idx="43">
                  <c:v>326.768060166667</c:v>
                </c:pt>
                <c:pt idx="44">
                  <c:v>306.7000218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852.719455979726</c:v>
                </c:pt>
                <c:pt idx="1">
                  <c:v>689.250994559407</c:v>
                </c:pt>
                <c:pt idx="2">
                  <c:v>421.152242376552</c:v>
                </c:pt>
                <c:pt idx="3">
                  <c:v>371.183001248538</c:v>
                </c:pt>
                <c:pt idx="4">
                  <c:v>609.854125308603</c:v>
                </c:pt>
                <c:pt idx="5">
                  <c:v>488.386693576773</c:v>
                </c:pt>
                <c:pt idx="6">
                  <c:v>439.681321774889</c:v>
                </c:pt>
                <c:pt idx="7">
                  <c:v>454.519319229703</c:v>
                </c:pt>
                <c:pt idx="8">
                  <c:v>710.797527834513</c:v>
                </c:pt>
                <c:pt idx="9">
                  <c:v>745.931580518615</c:v>
                </c:pt>
                <c:pt idx="10">
                  <c:v>698.49915723552</c:v>
                </c:pt>
                <c:pt idx="11">
                  <c:v>356.144750220549</c:v>
                </c:pt>
                <c:pt idx="12">
                  <c:v>513.372959849636</c:v>
                </c:pt>
                <c:pt idx="13">
                  <c:v>430.744139770408</c:v>
                </c:pt>
                <c:pt idx="14">
                  <c:v>577.565059714579</c:v>
                </c:pt>
                <c:pt idx="15">
                  <c:v>603.327528473813</c:v>
                </c:pt>
                <c:pt idx="16">
                  <c:v>646.569899812593</c:v>
                </c:pt>
                <c:pt idx="17">
                  <c:v>637.175193550167</c:v>
                </c:pt>
                <c:pt idx="18">
                  <c:v>580.15969630612</c:v>
                </c:pt>
                <c:pt idx="19">
                  <c:v>561.139809136422</c:v>
                </c:pt>
                <c:pt idx="20">
                  <c:v>424.739701740792</c:v>
                </c:pt>
                <c:pt idx="21">
                  <c:v>553.799165674353</c:v>
                </c:pt>
                <c:pt idx="22">
                  <c:v>634.629764288634</c:v>
                </c:pt>
                <c:pt idx="23">
                  <c:v>502.315762087826</c:v>
                </c:pt>
                <c:pt idx="24">
                  <c:v>612.158323560741</c:v>
                </c:pt>
                <c:pt idx="25">
                  <c:v>539.546485457884</c:v>
                </c:pt>
                <c:pt idx="26">
                  <c:v>392.661865654133</c:v>
                </c:pt>
                <c:pt idx="27">
                  <c:v>646.737820421479</c:v>
                </c:pt>
                <c:pt idx="28">
                  <c:v>471.712905607486</c:v>
                </c:pt>
                <c:pt idx="29">
                  <c:v>806.709987958726</c:v>
                </c:pt>
                <c:pt idx="30">
                  <c:v>590.26639067848</c:v>
                </c:pt>
                <c:pt idx="31">
                  <c:v>984.749250957412</c:v>
                </c:pt>
                <c:pt idx="32">
                  <c:v>789.974608752642</c:v>
                </c:pt>
                <c:pt idx="33">
                  <c:v>754.664038800723</c:v>
                </c:pt>
                <c:pt idx="34">
                  <c:v>484.928833139311</c:v>
                </c:pt>
                <c:pt idx="35">
                  <c:v>735.727487744931</c:v>
                </c:pt>
                <c:pt idx="36">
                  <c:v>515.881199432761</c:v>
                </c:pt>
                <c:pt idx="37">
                  <c:v>519.96988486182</c:v>
                </c:pt>
                <c:pt idx="38">
                  <c:v>747.788216371292</c:v>
                </c:pt>
                <c:pt idx="39">
                  <c:v>616.333721980066</c:v>
                </c:pt>
                <c:pt idx="40">
                  <c:v>666.615024054501</c:v>
                </c:pt>
                <c:pt idx="41">
                  <c:v>626.899560021102</c:v>
                </c:pt>
                <c:pt idx="42">
                  <c:v>586.017284323867</c:v>
                </c:pt>
                <c:pt idx="43">
                  <c:v>669.521978939767</c:v>
                </c:pt>
                <c:pt idx="44">
                  <c:v>630.63890875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42.160800686941</c:v>
                </c:pt>
                <c:pt idx="1">
                  <c:v>286.035799440593</c:v>
                </c:pt>
                <c:pt idx="2">
                  <c:v>169.639114956782</c:v>
                </c:pt>
                <c:pt idx="3">
                  <c:v>72.7340267514616</c:v>
                </c:pt>
                <c:pt idx="4">
                  <c:v>-14.0600069752701</c:v>
                </c:pt>
                <c:pt idx="5">
                  <c:v>239.349044089894</c:v>
                </c:pt>
                <c:pt idx="6">
                  <c:v>121.266755891778</c:v>
                </c:pt>
                <c:pt idx="7">
                  <c:v>93.798591436964</c:v>
                </c:pt>
                <c:pt idx="8">
                  <c:v>337.375679165487</c:v>
                </c:pt>
                <c:pt idx="9">
                  <c:v>203.373296814719</c:v>
                </c:pt>
                <c:pt idx="10">
                  <c:v>144.85341176448</c:v>
                </c:pt>
                <c:pt idx="11">
                  <c:v>98.4235221127844</c:v>
                </c:pt>
                <c:pt idx="12">
                  <c:v>269.049515817031</c:v>
                </c:pt>
                <c:pt idx="13">
                  <c:v>153.400493229592</c:v>
                </c:pt>
                <c:pt idx="14">
                  <c:v>225.890844952088</c:v>
                </c:pt>
                <c:pt idx="15">
                  <c:v>261.95065185952</c:v>
                </c:pt>
                <c:pt idx="16">
                  <c:v>262.78492952074</c:v>
                </c:pt>
                <c:pt idx="17">
                  <c:v>58.2642581164996</c:v>
                </c:pt>
                <c:pt idx="18">
                  <c:v>163.506787360547</c:v>
                </c:pt>
                <c:pt idx="19">
                  <c:v>125.436654863578</c:v>
                </c:pt>
                <c:pt idx="20">
                  <c:v>42.1120785925417</c:v>
                </c:pt>
                <c:pt idx="21">
                  <c:v>191.08670565898</c:v>
                </c:pt>
                <c:pt idx="22">
                  <c:v>157.780950378033</c:v>
                </c:pt>
                <c:pt idx="23">
                  <c:v>1.97410457884104</c:v>
                </c:pt>
                <c:pt idx="24">
                  <c:v>91.598766439259</c:v>
                </c:pt>
                <c:pt idx="25">
                  <c:v>221.99532387545</c:v>
                </c:pt>
                <c:pt idx="26">
                  <c:v>204.576219345867</c:v>
                </c:pt>
                <c:pt idx="27">
                  <c:v>252.750198245188</c:v>
                </c:pt>
                <c:pt idx="28">
                  <c:v>35.7999393925138</c:v>
                </c:pt>
                <c:pt idx="29">
                  <c:v>138.106826707941</c:v>
                </c:pt>
                <c:pt idx="30">
                  <c:v>-210.95544867848</c:v>
                </c:pt>
                <c:pt idx="31">
                  <c:v>31.2893187092552</c:v>
                </c:pt>
                <c:pt idx="32">
                  <c:v>216.168913580691</c:v>
                </c:pt>
                <c:pt idx="33">
                  <c:v>216.036222865944</c:v>
                </c:pt>
                <c:pt idx="34">
                  <c:v>265.403557194023</c:v>
                </c:pt>
                <c:pt idx="35">
                  <c:v>171.203557255069</c:v>
                </c:pt>
                <c:pt idx="36">
                  <c:v>50.6854539005723</c:v>
                </c:pt>
                <c:pt idx="37">
                  <c:v>11.5491198048465</c:v>
                </c:pt>
                <c:pt idx="38">
                  <c:v>366.300161295375</c:v>
                </c:pt>
                <c:pt idx="39">
                  <c:v>-8.16117831339938</c:v>
                </c:pt>
                <c:pt idx="40">
                  <c:v>148.465617945499</c:v>
                </c:pt>
                <c:pt idx="41">
                  <c:v>21.2524636455644</c:v>
                </c:pt>
                <c:pt idx="42">
                  <c:v>117.089918009467</c:v>
                </c:pt>
                <c:pt idx="43">
                  <c:v>-15.9858586064332</c:v>
                </c:pt>
                <c:pt idx="44">
                  <c:v>-17.2388650862129</c:v>
                </c:pt>
              </c:numCache>
            </c:numRef>
          </c:yVal>
          <c:smooth val="0"/>
        </c:ser>
        <c:axId val="39048425"/>
        <c:axId val="62582902"/>
      </c:scatterChart>
      <c:valAx>
        <c:axId val="3904842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2902"/>
        <c:crossesAt val="-1000"/>
        <c:crossBetween val="midCat"/>
        <c:majorUnit val="0.05"/>
      </c:valAx>
      <c:valAx>
        <c:axId val="6258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842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7 Eastern Track H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82.667265</c:v>
                </c:pt>
                <c:pt idx="1">
                  <c:v>58.0418678333333</c:v>
                </c:pt>
                <c:pt idx="2">
                  <c:v>83.2581833333333</c:v>
                </c:pt>
                <c:pt idx="3">
                  <c:v>69.435638</c:v>
                </c:pt>
                <c:pt idx="4">
                  <c:v>63.357297</c:v>
                </c:pt>
                <c:pt idx="5">
                  <c:v>122.892644333333</c:v>
                </c:pt>
                <c:pt idx="6">
                  <c:v>126.859409</c:v>
                </c:pt>
                <c:pt idx="7">
                  <c:v>117.192526333333</c:v>
                </c:pt>
                <c:pt idx="8">
                  <c:v>159.351055333333</c:v>
                </c:pt>
                <c:pt idx="9">
                  <c:v>102.2767435</c:v>
                </c:pt>
                <c:pt idx="10">
                  <c:v>79.8076858333333</c:v>
                </c:pt>
                <c:pt idx="11">
                  <c:v>59.1178151666667</c:v>
                </c:pt>
                <c:pt idx="12">
                  <c:v>126.905764166667</c:v>
                </c:pt>
                <c:pt idx="13">
                  <c:v>79.4566436666667</c:v>
                </c:pt>
                <c:pt idx="14">
                  <c:v>93.1063585</c:v>
                </c:pt>
                <c:pt idx="15">
                  <c:v>108.978147333333</c:v>
                </c:pt>
                <c:pt idx="16">
                  <c:v>85.4277178333333</c:v>
                </c:pt>
                <c:pt idx="17">
                  <c:v>51.4189681666667</c:v>
                </c:pt>
                <c:pt idx="18">
                  <c:v>66.9760836666667</c:v>
                </c:pt>
                <c:pt idx="19">
                  <c:v>81.4603671666667</c:v>
                </c:pt>
                <c:pt idx="20">
                  <c:v>58.2290375</c:v>
                </c:pt>
                <c:pt idx="21">
                  <c:v>88.9132656666667</c:v>
                </c:pt>
                <c:pt idx="22">
                  <c:v>89.0889485</c:v>
                </c:pt>
                <c:pt idx="23">
                  <c:v>110.459591833333</c:v>
                </c:pt>
                <c:pt idx="24">
                  <c:v>70.8818101666667</c:v>
                </c:pt>
                <c:pt idx="25">
                  <c:v>69.7779108333333</c:v>
                </c:pt>
                <c:pt idx="26">
                  <c:v>133.409233333333</c:v>
                </c:pt>
                <c:pt idx="27">
                  <c:v>95.2460251666667</c:v>
                </c:pt>
                <c:pt idx="28">
                  <c:v>70.5235356666667</c:v>
                </c:pt>
                <c:pt idx="29">
                  <c:v>88.1712145</c:v>
                </c:pt>
                <c:pt idx="30">
                  <c:v>102.809045</c:v>
                </c:pt>
                <c:pt idx="31">
                  <c:v>118.343921333333</c:v>
                </c:pt>
                <c:pt idx="32">
                  <c:v>85.3587858333333</c:v>
                </c:pt>
                <c:pt idx="33">
                  <c:v>96.5344621666667</c:v>
                </c:pt>
                <c:pt idx="34">
                  <c:v>69.7333495</c:v>
                </c:pt>
                <c:pt idx="35">
                  <c:v>74.5281071666667</c:v>
                </c:pt>
                <c:pt idx="36">
                  <c:v>82.0529948333333</c:v>
                </c:pt>
                <c:pt idx="37">
                  <c:v>89.5246181666667</c:v>
                </c:pt>
                <c:pt idx="38">
                  <c:v>111.342296</c:v>
                </c:pt>
                <c:pt idx="39">
                  <c:v>90.9366516666667</c:v>
                </c:pt>
                <c:pt idx="40">
                  <c:v>91.8089013333333</c:v>
                </c:pt>
                <c:pt idx="41">
                  <c:v>104.958930333333</c:v>
                </c:pt>
                <c:pt idx="42">
                  <c:v>96.4384858333333</c:v>
                </c:pt>
                <c:pt idx="43">
                  <c:v>176.497976333333</c:v>
                </c:pt>
                <c:pt idx="44">
                  <c:v>115.455575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28.202010073779</c:v>
                </c:pt>
                <c:pt idx="1">
                  <c:v>108.074801985227</c:v>
                </c:pt>
                <c:pt idx="2">
                  <c:v>105.465594159378</c:v>
                </c:pt>
                <c:pt idx="3">
                  <c:v>102.947950045329</c:v>
                </c:pt>
                <c:pt idx="4">
                  <c:v>89.4389421118754</c:v>
                </c:pt>
                <c:pt idx="5">
                  <c:v>178.04382944157</c:v>
                </c:pt>
                <c:pt idx="6">
                  <c:v>197.175296424215</c:v>
                </c:pt>
                <c:pt idx="7">
                  <c:v>152.938995585334</c:v>
                </c:pt>
                <c:pt idx="8">
                  <c:v>210.221680801345</c:v>
                </c:pt>
                <c:pt idx="9">
                  <c:v>155.076616573877</c:v>
                </c:pt>
                <c:pt idx="10">
                  <c:v>114.992067374388</c:v>
                </c:pt>
                <c:pt idx="11">
                  <c:v>85.2402285532798</c:v>
                </c:pt>
                <c:pt idx="12">
                  <c:v>164.791725066642</c:v>
                </c:pt>
                <c:pt idx="13">
                  <c:v>123.991315336701</c:v>
                </c:pt>
                <c:pt idx="14">
                  <c:v>153.401582633231</c:v>
                </c:pt>
                <c:pt idx="15">
                  <c:v>171.737676684627</c:v>
                </c:pt>
                <c:pt idx="16">
                  <c:v>137.52083135171</c:v>
                </c:pt>
                <c:pt idx="17">
                  <c:v>74.0627201339438</c:v>
                </c:pt>
                <c:pt idx="18">
                  <c:v>154.54511972727</c:v>
                </c:pt>
                <c:pt idx="19">
                  <c:v>103.311282391637</c:v>
                </c:pt>
                <c:pt idx="20">
                  <c:v>89.180117033646</c:v>
                </c:pt>
                <c:pt idx="21">
                  <c:v>124.186062336614</c:v>
                </c:pt>
                <c:pt idx="22">
                  <c:v>114.702427914746</c:v>
                </c:pt>
                <c:pt idx="23">
                  <c:v>175.118718995709</c:v>
                </c:pt>
                <c:pt idx="24">
                  <c:v>132.506954245641</c:v>
                </c:pt>
                <c:pt idx="25">
                  <c:v>108.516382889868</c:v>
                </c:pt>
                <c:pt idx="26">
                  <c:v>220.86534160032</c:v>
                </c:pt>
                <c:pt idx="27">
                  <c:v>144.33187075496</c:v>
                </c:pt>
                <c:pt idx="28">
                  <c:v>100.770450728932</c:v>
                </c:pt>
                <c:pt idx="29">
                  <c:v>134.400197699633</c:v>
                </c:pt>
                <c:pt idx="30">
                  <c:v>158.111096510365</c:v>
                </c:pt>
                <c:pt idx="31">
                  <c:v>175.690737560161</c:v>
                </c:pt>
                <c:pt idx="32">
                  <c:v>111.628314719058</c:v>
                </c:pt>
                <c:pt idx="33">
                  <c:v>136.471320281233</c:v>
                </c:pt>
                <c:pt idx="34">
                  <c:v>96.005749949326</c:v>
                </c:pt>
                <c:pt idx="35">
                  <c:v>126.380696481785</c:v>
                </c:pt>
                <c:pt idx="36">
                  <c:v>118.376753225242</c:v>
                </c:pt>
                <c:pt idx="37">
                  <c:v>110.231799268074</c:v>
                </c:pt>
                <c:pt idx="38">
                  <c:v>139.138273039113</c:v>
                </c:pt>
                <c:pt idx="39">
                  <c:v>137.034059282688</c:v>
                </c:pt>
                <c:pt idx="40">
                  <c:v>133.601404141051</c:v>
                </c:pt>
                <c:pt idx="41">
                  <c:v>173.062825194321</c:v>
                </c:pt>
                <c:pt idx="42">
                  <c:v>160.468519589183</c:v>
                </c:pt>
                <c:pt idx="43">
                  <c:v>259.414401987507</c:v>
                </c:pt>
                <c:pt idx="44">
                  <c:v>185.8662764764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37.1325199262207</c:v>
                </c:pt>
                <c:pt idx="1">
                  <c:v>8.00893368143999</c:v>
                </c:pt>
                <c:pt idx="2">
                  <c:v>61.0507725072887</c:v>
                </c:pt>
                <c:pt idx="3">
                  <c:v>35.9233259546709</c:v>
                </c:pt>
                <c:pt idx="4">
                  <c:v>37.2756518881246</c:v>
                </c:pt>
                <c:pt idx="5">
                  <c:v>67.7414592250962</c:v>
                </c:pt>
                <c:pt idx="6">
                  <c:v>56.5435215757851</c:v>
                </c:pt>
                <c:pt idx="7">
                  <c:v>81.4460570813329</c:v>
                </c:pt>
                <c:pt idx="8">
                  <c:v>108.480429865322</c:v>
                </c:pt>
                <c:pt idx="9">
                  <c:v>49.4768704261226</c:v>
                </c:pt>
                <c:pt idx="10">
                  <c:v>44.6233042922791</c:v>
                </c:pt>
                <c:pt idx="11">
                  <c:v>32.9954017800536</c:v>
                </c:pt>
                <c:pt idx="12">
                  <c:v>89.0198032666916</c:v>
                </c:pt>
                <c:pt idx="13">
                  <c:v>34.921971996632</c:v>
                </c:pt>
                <c:pt idx="14">
                  <c:v>32.8111343667691</c:v>
                </c:pt>
                <c:pt idx="15">
                  <c:v>46.2186179820395</c:v>
                </c:pt>
                <c:pt idx="16">
                  <c:v>33.3346043149568</c:v>
                </c:pt>
                <c:pt idx="17">
                  <c:v>28.7752161993895</c:v>
                </c:pt>
                <c:pt idx="18">
                  <c:v>-20.5929523939367</c:v>
                </c:pt>
                <c:pt idx="19">
                  <c:v>59.6094519416961</c:v>
                </c:pt>
                <c:pt idx="20">
                  <c:v>27.2779579663541</c:v>
                </c:pt>
                <c:pt idx="21">
                  <c:v>53.640468996719</c:v>
                </c:pt>
                <c:pt idx="22">
                  <c:v>63.4754690852536</c:v>
                </c:pt>
                <c:pt idx="23">
                  <c:v>45.800464670958</c:v>
                </c:pt>
                <c:pt idx="24">
                  <c:v>9.2566660876921</c:v>
                </c:pt>
                <c:pt idx="25">
                  <c:v>31.0394387767982</c:v>
                </c:pt>
                <c:pt idx="26">
                  <c:v>45.9531250663464</c:v>
                </c:pt>
                <c:pt idx="27">
                  <c:v>46.1601795783728</c:v>
                </c:pt>
                <c:pt idx="28">
                  <c:v>40.276620604401</c:v>
                </c:pt>
                <c:pt idx="29">
                  <c:v>41.9422313003673</c:v>
                </c:pt>
                <c:pt idx="30">
                  <c:v>47.5069934896353</c:v>
                </c:pt>
                <c:pt idx="31">
                  <c:v>60.9971051065055</c:v>
                </c:pt>
                <c:pt idx="32">
                  <c:v>59.0892569476083</c:v>
                </c:pt>
                <c:pt idx="33">
                  <c:v>56.5976040521002</c:v>
                </c:pt>
                <c:pt idx="34">
                  <c:v>43.460949050674</c:v>
                </c:pt>
                <c:pt idx="35">
                  <c:v>22.6755178515482</c:v>
                </c:pt>
                <c:pt idx="36">
                  <c:v>45.7292364414245</c:v>
                </c:pt>
                <c:pt idx="37">
                  <c:v>68.8174370652591</c:v>
                </c:pt>
                <c:pt idx="38">
                  <c:v>83.5463189608867</c:v>
                </c:pt>
                <c:pt idx="39">
                  <c:v>44.8392440506449</c:v>
                </c:pt>
                <c:pt idx="40">
                  <c:v>50.0163985256153</c:v>
                </c:pt>
                <c:pt idx="41">
                  <c:v>36.8550354723452</c:v>
                </c:pt>
                <c:pt idx="42">
                  <c:v>32.4084520774841</c:v>
                </c:pt>
                <c:pt idx="43">
                  <c:v>93.5815506791593</c:v>
                </c:pt>
                <c:pt idx="44">
                  <c:v>45.0448748568753</c:v>
                </c:pt>
              </c:numCache>
            </c:numRef>
          </c:yVal>
          <c:smooth val="0"/>
        </c:ser>
        <c:axId val="93328154"/>
        <c:axId val="87095144"/>
      </c:scatterChart>
      <c:valAx>
        <c:axId val="9332815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5144"/>
        <c:crossesAt val="-1000"/>
        <c:crossBetween val="midCat"/>
        <c:majorUnit val="0.05"/>
      </c:valAx>
      <c:valAx>
        <c:axId val="8709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815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423.573023</c:v>
                </c:pt>
                <c:pt idx="1">
                  <c:v>648.431743</c:v>
                </c:pt>
                <c:pt idx="2">
                  <c:v>337.916843</c:v>
                </c:pt>
                <c:pt idx="3">
                  <c:v>207.884535</c:v>
                </c:pt>
                <c:pt idx="4">
                  <c:v>77.162497</c:v>
                </c:pt>
                <c:pt idx="5">
                  <c:v>293.230292</c:v>
                </c:pt>
                <c:pt idx="6">
                  <c:v>59.475251</c:v>
                </c:pt>
                <c:pt idx="7">
                  <c:v>406.250263</c:v>
                </c:pt>
                <c:pt idx="8">
                  <c:v>473.615971</c:v>
                </c:pt>
                <c:pt idx="9">
                  <c:v>423.249298</c:v>
                </c:pt>
                <c:pt idx="10">
                  <c:v>391.803701</c:v>
                </c:pt>
                <c:pt idx="11">
                  <c:v>413.291199</c:v>
                </c:pt>
                <c:pt idx="12">
                  <c:v>558.695981</c:v>
                </c:pt>
                <c:pt idx="13">
                  <c:v>246.464882</c:v>
                </c:pt>
                <c:pt idx="14">
                  <c:v>337.258368</c:v>
                </c:pt>
                <c:pt idx="15">
                  <c:v>504.963667</c:v>
                </c:pt>
                <c:pt idx="16">
                  <c:v>237.079517</c:v>
                </c:pt>
                <c:pt idx="17">
                  <c:v>806.835806</c:v>
                </c:pt>
                <c:pt idx="18">
                  <c:v>443.094246</c:v>
                </c:pt>
                <c:pt idx="19">
                  <c:v>291.852063</c:v>
                </c:pt>
                <c:pt idx="20">
                  <c:v>51.208643</c:v>
                </c:pt>
                <c:pt idx="21">
                  <c:v>667.317055</c:v>
                </c:pt>
                <c:pt idx="22">
                  <c:v>479.553568</c:v>
                </c:pt>
                <c:pt idx="23">
                  <c:v>192.589957</c:v>
                </c:pt>
                <c:pt idx="24">
                  <c:v>587.699401</c:v>
                </c:pt>
                <c:pt idx="25">
                  <c:v>527.723992</c:v>
                </c:pt>
                <c:pt idx="26">
                  <c:v>241.604561</c:v>
                </c:pt>
                <c:pt idx="27">
                  <c:v>576.913301</c:v>
                </c:pt>
                <c:pt idx="28">
                  <c:v>112.855094</c:v>
                </c:pt>
                <c:pt idx="29">
                  <c:v>770.672646</c:v>
                </c:pt>
                <c:pt idx="30">
                  <c:v>-257.041068</c:v>
                </c:pt>
                <c:pt idx="31">
                  <c:v>1288.814279</c:v>
                </c:pt>
                <c:pt idx="32">
                  <c:v>311.086518</c:v>
                </c:pt>
                <c:pt idx="33">
                  <c:v>308.151117</c:v>
                </c:pt>
                <c:pt idx="34">
                  <c:v>369.576492</c:v>
                </c:pt>
                <c:pt idx="35">
                  <c:v>321.729564</c:v>
                </c:pt>
                <c:pt idx="36">
                  <c:v>380.474079</c:v>
                </c:pt>
                <c:pt idx="37">
                  <c:v>-140.603218</c:v>
                </c:pt>
                <c:pt idx="38">
                  <c:v>775.812996</c:v>
                </c:pt>
                <c:pt idx="39">
                  <c:v>770.14245</c:v>
                </c:pt>
                <c:pt idx="40">
                  <c:v>931.433211</c:v>
                </c:pt>
                <c:pt idx="41">
                  <c:v>-3.810317</c:v>
                </c:pt>
                <c:pt idx="42">
                  <c:v>79.093564</c:v>
                </c:pt>
                <c:pt idx="43">
                  <c:v>465.129579</c:v>
                </c:pt>
                <c:pt idx="44">
                  <c:v>739.0818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07.430207</c:v>
                </c:pt>
                <c:pt idx="1">
                  <c:v>575.265973</c:v>
                </c:pt>
                <c:pt idx="2">
                  <c:v>321.914629</c:v>
                </c:pt>
                <c:pt idx="3">
                  <c:v>207.535455</c:v>
                </c:pt>
                <c:pt idx="4">
                  <c:v>77.669031</c:v>
                </c:pt>
                <c:pt idx="5">
                  <c:v>258.056544</c:v>
                </c:pt>
                <c:pt idx="6">
                  <c:v>44.927245</c:v>
                </c:pt>
                <c:pt idx="7">
                  <c:v>382.623126</c:v>
                </c:pt>
                <c:pt idx="8">
                  <c:v>421.182345</c:v>
                </c:pt>
                <c:pt idx="9">
                  <c:v>361.816392</c:v>
                </c:pt>
                <c:pt idx="10">
                  <c:v>354.496027</c:v>
                </c:pt>
                <c:pt idx="11">
                  <c:v>381.874197</c:v>
                </c:pt>
                <c:pt idx="12">
                  <c:v>492.28304</c:v>
                </c:pt>
                <c:pt idx="13">
                  <c:v>212.071133</c:v>
                </c:pt>
                <c:pt idx="14">
                  <c:v>334.142683</c:v>
                </c:pt>
                <c:pt idx="15">
                  <c:v>453.892402</c:v>
                </c:pt>
                <c:pt idx="16">
                  <c:v>215.327851</c:v>
                </c:pt>
                <c:pt idx="17">
                  <c:v>736.560723</c:v>
                </c:pt>
                <c:pt idx="18">
                  <c:v>381.626607</c:v>
                </c:pt>
                <c:pt idx="19">
                  <c:v>266.959495</c:v>
                </c:pt>
                <c:pt idx="20">
                  <c:v>46.688671</c:v>
                </c:pt>
                <c:pt idx="21">
                  <c:v>616.912924</c:v>
                </c:pt>
                <c:pt idx="22">
                  <c:v>433.951263</c:v>
                </c:pt>
                <c:pt idx="23">
                  <c:v>187.125993</c:v>
                </c:pt>
                <c:pt idx="24">
                  <c:v>515.68103</c:v>
                </c:pt>
                <c:pt idx="25">
                  <c:v>502.626465</c:v>
                </c:pt>
                <c:pt idx="26">
                  <c:v>256.001455</c:v>
                </c:pt>
                <c:pt idx="27">
                  <c:v>516.490145</c:v>
                </c:pt>
                <c:pt idx="28">
                  <c:v>122.515595</c:v>
                </c:pt>
                <c:pt idx="29">
                  <c:v>714.545447</c:v>
                </c:pt>
                <c:pt idx="30">
                  <c:v>-231.444107</c:v>
                </c:pt>
                <c:pt idx="31">
                  <c:v>1144.758856</c:v>
                </c:pt>
                <c:pt idx="32">
                  <c:v>297.255073</c:v>
                </c:pt>
                <c:pt idx="33">
                  <c:v>285.795966</c:v>
                </c:pt>
                <c:pt idx="34">
                  <c:v>353.730762</c:v>
                </c:pt>
                <c:pt idx="35">
                  <c:v>266.054333</c:v>
                </c:pt>
                <c:pt idx="36">
                  <c:v>328.40353</c:v>
                </c:pt>
                <c:pt idx="37">
                  <c:v>-101.895421</c:v>
                </c:pt>
                <c:pt idx="38">
                  <c:v>728.063523</c:v>
                </c:pt>
                <c:pt idx="39">
                  <c:v>717.954892</c:v>
                </c:pt>
                <c:pt idx="40">
                  <c:v>884.809481</c:v>
                </c:pt>
                <c:pt idx="41">
                  <c:v>35.683979</c:v>
                </c:pt>
                <c:pt idx="42">
                  <c:v>91.708221</c:v>
                </c:pt>
                <c:pt idx="43">
                  <c:v>447.950227</c:v>
                </c:pt>
                <c:pt idx="44">
                  <c:v>682.957495</c:v>
                </c:pt>
              </c:numCache>
            </c:numRef>
          </c:yVal>
          <c:smooth val="0"/>
        </c:ser>
        <c:axId val="78175181"/>
        <c:axId val="93589996"/>
      </c:scatterChart>
      <c:valAx>
        <c:axId val="7817518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9996"/>
        <c:crossesAt val="-2000"/>
        <c:crossBetween val="midCat"/>
        <c:majorUnit val="0.05"/>
      </c:valAx>
      <c:valAx>
        <c:axId val="9358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518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6069</c:v>
                </c:pt>
                <c:pt idx="1">
                  <c:v>-96.95068</c:v>
                </c:pt>
                <c:pt idx="2">
                  <c:v>-96.94076</c:v>
                </c:pt>
                <c:pt idx="3">
                  <c:v>-96.93045</c:v>
                </c:pt>
                <c:pt idx="4">
                  <c:v>-96.919965</c:v>
                </c:pt>
                <c:pt idx="5">
                  <c:v>-96.909745</c:v>
                </c:pt>
                <c:pt idx="6">
                  <c:v>-96.89961</c:v>
                </c:pt>
                <c:pt idx="7">
                  <c:v>-96.88934</c:v>
                </c:pt>
                <c:pt idx="8">
                  <c:v>-96.87891</c:v>
                </c:pt>
                <c:pt idx="9">
                  <c:v>-96.86857</c:v>
                </c:pt>
                <c:pt idx="10">
                  <c:v>-96.85827</c:v>
                </c:pt>
                <c:pt idx="11">
                  <c:v>-96.84795</c:v>
                </c:pt>
                <c:pt idx="12">
                  <c:v>-96.838035</c:v>
                </c:pt>
                <c:pt idx="13">
                  <c:v>-96.827945</c:v>
                </c:pt>
                <c:pt idx="14">
                  <c:v>-96.81725</c:v>
                </c:pt>
                <c:pt idx="15">
                  <c:v>-96.806655</c:v>
                </c:pt>
                <c:pt idx="16">
                  <c:v>-96.79662</c:v>
                </c:pt>
                <c:pt idx="17">
                  <c:v>-96.786655</c:v>
                </c:pt>
                <c:pt idx="18">
                  <c:v>-96.77638</c:v>
                </c:pt>
                <c:pt idx="19">
                  <c:v>-96.766155</c:v>
                </c:pt>
                <c:pt idx="20">
                  <c:v>-96.755875</c:v>
                </c:pt>
                <c:pt idx="21">
                  <c:v>-96.745535</c:v>
                </c:pt>
                <c:pt idx="22">
                  <c:v>-96.73528</c:v>
                </c:pt>
                <c:pt idx="23">
                  <c:v>-96.72509</c:v>
                </c:pt>
                <c:pt idx="24">
                  <c:v>-96.714825</c:v>
                </c:pt>
                <c:pt idx="25">
                  <c:v>-96.70443</c:v>
                </c:pt>
                <c:pt idx="26">
                  <c:v>-96.69399</c:v>
                </c:pt>
                <c:pt idx="27">
                  <c:v>-96.683575</c:v>
                </c:pt>
                <c:pt idx="28">
                  <c:v>-96.67329</c:v>
                </c:pt>
                <c:pt idx="29">
                  <c:v>-96.66305</c:v>
                </c:pt>
                <c:pt idx="30">
                  <c:v>-96.65272</c:v>
                </c:pt>
                <c:pt idx="31">
                  <c:v>-96.642215</c:v>
                </c:pt>
                <c:pt idx="32">
                  <c:v>-96.63188</c:v>
                </c:pt>
                <c:pt idx="33">
                  <c:v>-96.62155</c:v>
                </c:pt>
                <c:pt idx="34">
                  <c:v>-96.611315</c:v>
                </c:pt>
                <c:pt idx="35">
                  <c:v>-96.60116</c:v>
                </c:pt>
                <c:pt idx="36">
                  <c:v>-96.59109</c:v>
                </c:pt>
                <c:pt idx="37">
                  <c:v>-96.582075</c:v>
                </c:pt>
                <c:pt idx="38">
                  <c:v>-96.573415</c:v>
                </c:pt>
                <c:pt idx="39">
                  <c:v>-96.56384</c:v>
                </c:pt>
                <c:pt idx="40">
                  <c:v>-96.553315</c:v>
                </c:pt>
                <c:pt idx="41">
                  <c:v>-96.542745</c:v>
                </c:pt>
                <c:pt idx="42">
                  <c:v>-96.53266</c:v>
                </c:pt>
                <c:pt idx="43">
                  <c:v>-96.522605</c:v>
                </c:pt>
                <c:pt idx="44">
                  <c:v>-96.51249</c:v>
                </c:pt>
                <c:pt idx="45">
                  <c:v>-96.502425</c:v>
                </c:pt>
                <c:pt idx="46">
                  <c:v>-96.49202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510.736457</c:v>
                </c:pt>
                <c:pt idx="1">
                  <c:v>660.578029</c:v>
                </c:pt>
                <c:pt idx="2">
                  <c:v>179.069471</c:v>
                </c:pt>
                <c:pt idx="3">
                  <c:v>190.090475</c:v>
                </c:pt>
                <c:pt idx="4">
                  <c:v>27.616005</c:v>
                </c:pt>
                <c:pt idx="5">
                  <c:v>496.707568</c:v>
                </c:pt>
                <c:pt idx="6">
                  <c:v>286.91181</c:v>
                </c:pt>
                <c:pt idx="7">
                  <c:v>595.419494</c:v>
                </c:pt>
                <c:pt idx="8">
                  <c:v>573.711132</c:v>
                </c:pt>
                <c:pt idx="9">
                  <c:v>809.886192</c:v>
                </c:pt>
                <c:pt idx="10">
                  <c:v>266.246015</c:v>
                </c:pt>
                <c:pt idx="11">
                  <c:v>-13.757415</c:v>
                </c:pt>
                <c:pt idx="12">
                  <c:v>603.306827</c:v>
                </c:pt>
                <c:pt idx="13">
                  <c:v>365.305209</c:v>
                </c:pt>
                <c:pt idx="14">
                  <c:v>267.504627</c:v>
                </c:pt>
                <c:pt idx="15">
                  <c:v>781.807682</c:v>
                </c:pt>
                <c:pt idx="16">
                  <c:v>633.83972</c:v>
                </c:pt>
                <c:pt idx="17">
                  <c:v>-145.991622</c:v>
                </c:pt>
                <c:pt idx="18">
                  <c:v>795.838332</c:v>
                </c:pt>
                <c:pt idx="19">
                  <c:v>154.351151</c:v>
                </c:pt>
                <c:pt idx="20">
                  <c:v>298.151643</c:v>
                </c:pt>
                <c:pt idx="21">
                  <c:v>86.905516</c:v>
                </c:pt>
                <c:pt idx="22">
                  <c:v>32.81223</c:v>
                </c:pt>
                <c:pt idx="23">
                  <c:v>54.302369</c:v>
                </c:pt>
                <c:pt idx="24">
                  <c:v>205.011578</c:v>
                </c:pt>
                <c:pt idx="25">
                  <c:v>335.725819</c:v>
                </c:pt>
                <c:pt idx="26">
                  <c:v>425.839358</c:v>
                </c:pt>
                <c:pt idx="27">
                  <c:v>420.193514</c:v>
                </c:pt>
                <c:pt idx="28">
                  <c:v>439.411629</c:v>
                </c:pt>
                <c:pt idx="29">
                  <c:v>130.58025</c:v>
                </c:pt>
                <c:pt idx="30">
                  <c:v>368.441489</c:v>
                </c:pt>
                <c:pt idx="31">
                  <c:v>229.860968</c:v>
                </c:pt>
                <c:pt idx="32">
                  <c:v>780.857897</c:v>
                </c:pt>
                <c:pt idx="33">
                  <c:v>680.655398</c:v>
                </c:pt>
                <c:pt idx="34">
                  <c:v>525.827859</c:v>
                </c:pt>
                <c:pt idx="35">
                  <c:v>928.191902</c:v>
                </c:pt>
                <c:pt idx="36">
                  <c:v>50.230214</c:v>
                </c:pt>
                <c:pt idx="37">
                  <c:v>569.556538</c:v>
                </c:pt>
                <c:pt idx="38">
                  <c:v>496.536773</c:v>
                </c:pt>
                <c:pt idx="39">
                  <c:v>-154.219634</c:v>
                </c:pt>
                <c:pt idx="40">
                  <c:v>133.897752</c:v>
                </c:pt>
                <c:pt idx="41">
                  <c:v>403.445469</c:v>
                </c:pt>
                <c:pt idx="42">
                  <c:v>558.896194</c:v>
                </c:pt>
                <c:pt idx="43">
                  <c:v>-342.59218</c:v>
                </c:pt>
                <c:pt idx="44">
                  <c:v>-355.927089</c:v>
                </c:pt>
                <c:pt idx="45">
                  <c:v>361.553009</c:v>
                </c:pt>
                <c:pt idx="46">
                  <c:v>458.7945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6069</c:v>
                </c:pt>
                <c:pt idx="1">
                  <c:v>-96.95068</c:v>
                </c:pt>
                <c:pt idx="2">
                  <c:v>-96.94076</c:v>
                </c:pt>
                <c:pt idx="3">
                  <c:v>-96.93045</c:v>
                </c:pt>
                <c:pt idx="4">
                  <c:v>-96.919965</c:v>
                </c:pt>
                <c:pt idx="5">
                  <c:v>-96.909745</c:v>
                </c:pt>
                <c:pt idx="6">
                  <c:v>-96.89961</c:v>
                </c:pt>
                <c:pt idx="7">
                  <c:v>-96.88934</c:v>
                </c:pt>
                <c:pt idx="8">
                  <c:v>-96.87891</c:v>
                </c:pt>
                <c:pt idx="9">
                  <c:v>-96.86857</c:v>
                </c:pt>
                <c:pt idx="10">
                  <c:v>-96.85827</c:v>
                </c:pt>
                <c:pt idx="11">
                  <c:v>-96.84795</c:v>
                </c:pt>
                <c:pt idx="12">
                  <c:v>-96.838035</c:v>
                </c:pt>
                <c:pt idx="13">
                  <c:v>-96.827945</c:v>
                </c:pt>
                <c:pt idx="14">
                  <c:v>-96.81725</c:v>
                </c:pt>
                <c:pt idx="15">
                  <c:v>-96.806655</c:v>
                </c:pt>
                <c:pt idx="16">
                  <c:v>-96.79662</c:v>
                </c:pt>
                <c:pt idx="17">
                  <c:v>-96.786655</c:v>
                </c:pt>
                <c:pt idx="18">
                  <c:v>-96.77638</c:v>
                </c:pt>
                <c:pt idx="19">
                  <c:v>-96.766155</c:v>
                </c:pt>
                <c:pt idx="20">
                  <c:v>-96.755875</c:v>
                </c:pt>
                <c:pt idx="21">
                  <c:v>-96.745535</c:v>
                </c:pt>
                <c:pt idx="22">
                  <c:v>-96.73528</c:v>
                </c:pt>
                <c:pt idx="23">
                  <c:v>-96.72509</c:v>
                </c:pt>
                <c:pt idx="24">
                  <c:v>-96.714825</c:v>
                </c:pt>
                <c:pt idx="25">
                  <c:v>-96.70443</c:v>
                </c:pt>
                <c:pt idx="26">
                  <c:v>-96.69399</c:v>
                </c:pt>
                <c:pt idx="27">
                  <c:v>-96.683575</c:v>
                </c:pt>
                <c:pt idx="28">
                  <c:v>-96.67329</c:v>
                </c:pt>
                <c:pt idx="29">
                  <c:v>-96.66305</c:v>
                </c:pt>
                <c:pt idx="30">
                  <c:v>-96.65272</c:v>
                </c:pt>
                <c:pt idx="31">
                  <c:v>-96.642215</c:v>
                </c:pt>
                <c:pt idx="32">
                  <c:v>-96.63188</c:v>
                </c:pt>
                <c:pt idx="33">
                  <c:v>-96.62155</c:v>
                </c:pt>
                <c:pt idx="34">
                  <c:v>-96.611315</c:v>
                </c:pt>
                <c:pt idx="35">
                  <c:v>-96.60116</c:v>
                </c:pt>
                <c:pt idx="36">
                  <c:v>-96.59109</c:v>
                </c:pt>
                <c:pt idx="37">
                  <c:v>-96.582075</c:v>
                </c:pt>
                <c:pt idx="38">
                  <c:v>-96.573415</c:v>
                </c:pt>
                <c:pt idx="39">
                  <c:v>-96.56384</c:v>
                </c:pt>
                <c:pt idx="40">
                  <c:v>-96.553315</c:v>
                </c:pt>
                <c:pt idx="41">
                  <c:v>-96.542745</c:v>
                </c:pt>
                <c:pt idx="42">
                  <c:v>-96.53266</c:v>
                </c:pt>
                <c:pt idx="43">
                  <c:v>-96.522605</c:v>
                </c:pt>
                <c:pt idx="44">
                  <c:v>-96.51249</c:v>
                </c:pt>
                <c:pt idx="45">
                  <c:v>-96.502425</c:v>
                </c:pt>
                <c:pt idx="46">
                  <c:v>-96.49202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456.417</c:v>
                </c:pt>
                <c:pt idx="1">
                  <c:v>639.879515</c:v>
                </c:pt>
                <c:pt idx="2">
                  <c:v>174.151981</c:v>
                </c:pt>
                <c:pt idx="3">
                  <c:v>182.968823</c:v>
                </c:pt>
                <c:pt idx="4">
                  <c:v>20.448136</c:v>
                </c:pt>
                <c:pt idx="5">
                  <c:v>477.843058</c:v>
                </c:pt>
                <c:pt idx="6">
                  <c:v>278.256171</c:v>
                </c:pt>
                <c:pt idx="7">
                  <c:v>544.679923</c:v>
                </c:pt>
                <c:pt idx="8">
                  <c:v>558.937625</c:v>
                </c:pt>
                <c:pt idx="9">
                  <c:v>750.544635</c:v>
                </c:pt>
                <c:pt idx="10">
                  <c:v>271.006566</c:v>
                </c:pt>
                <c:pt idx="11">
                  <c:v>19.990664</c:v>
                </c:pt>
                <c:pt idx="12">
                  <c:v>548.304344</c:v>
                </c:pt>
                <c:pt idx="13">
                  <c:v>365.929675</c:v>
                </c:pt>
                <c:pt idx="14">
                  <c:v>305.01133</c:v>
                </c:pt>
                <c:pt idx="15">
                  <c:v>695.13022</c:v>
                </c:pt>
                <c:pt idx="16">
                  <c:v>593.564175</c:v>
                </c:pt>
                <c:pt idx="17">
                  <c:v>-118.388262</c:v>
                </c:pt>
                <c:pt idx="18">
                  <c:v>739.261536</c:v>
                </c:pt>
                <c:pt idx="19">
                  <c:v>158.284185</c:v>
                </c:pt>
                <c:pt idx="20">
                  <c:v>294.512222</c:v>
                </c:pt>
                <c:pt idx="21">
                  <c:v>104.42365</c:v>
                </c:pt>
                <c:pt idx="22">
                  <c:v>34.646796</c:v>
                </c:pt>
                <c:pt idx="23">
                  <c:v>78.008035</c:v>
                </c:pt>
                <c:pt idx="24">
                  <c:v>190.748959</c:v>
                </c:pt>
                <c:pt idx="25">
                  <c:v>324.0406</c:v>
                </c:pt>
                <c:pt idx="26">
                  <c:v>461.69139</c:v>
                </c:pt>
                <c:pt idx="27">
                  <c:v>401.113968</c:v>
                </c:pt>
                <c:pt idx="28">
                  <c:v>413.284285</c:v>
                </c:pt>
                <c:pt idx="29">
                  <c:v>140.550133</c:v>
                </c:pt>
                <c:pt idx="30">
                  <c:v>364.125958</c:v>
                </c:pt>
                <c:pt idx="31">
                  <c:v>205.320635</c:v>
                </c:pt>
                <c:pt idx="32">
                  <c:v>722.972619</c:v>
                </c:pt>
                <c:pt idx="33">
                  <c:v>620.170103</c:v>
                </c:pt>
                <c:pt idx="34">
                  <c:v>501.693814</c:v>
                </c:pt>
                <c:pt idx="35">
                  <c:v>884.671079</c:v>
                </c:pt>
                <c:pt idx="36">
                  <c:v>48.03092</c:v>
                </c:pt>
                <c:pt idx="37">
                  <c:v>529.765139</c:v>
                </c:pt>
                <c:pt idx="38">
                  <c:v>478.218755</c:v>
                </c:pt>
                <c:pt idx="39">
                  <c:v>-130.297495</c:v>
                </c:pt>
                <c:pt idx="40">
                  <c:v>120.637569</c:v>
                </c:pt>
                <c:pt idx="41">
                  <c:v>373.005148</c:v>
                </c:pt>
                <c:pt idx="42">
                  <c:v>549.531753</c:v>
                </c:pt>
                <c:pt idx="43">
                  <c:v>-266.613824</c:v>
                </c:pt>
                <c:pt idx="44">
                  <c:v>-278.284674</c:v>
                </c:pt>
                <c:pt idx="45">
                  <c:v>365.265152</c:v>
                </c:pt>
                <c:pt idx="46">
                  <c:v>422.178254</c:v>
                </c:pt>
              </c:numCache>
            </c:numRef>
          </c:yVal>
          <c:smooth val="0"/>
        </c:ser>
        <c:axId val="63403665"/>
        <c:axId val="63077467"/>
      </c:scatterChart>
      <c:valAx>
        <c:axId val="6340366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7467"/>
        <c:crossesAt val="-2000"/>
        <c:crossBetween val="midCat"/>
        <c:majorUnit val="0.05"/>
      </c:valAx>
      <c:valAx>
        <c:axId val="6307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366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6011</c:v>
                </c:pt>
                <c:pt idx="1">
                  <c:v>-96.949585</c:v>
                </c:pt>
                <c:pt idx="2">
                  <c:v>-96.939335</c:v>
                </c:pt>
                <c:pt idx="3">
                  <c:v>-96.929405</c:v>
                </c:pt>
                <c:pt idx="4">
                  <c:v>-96.91962</c:v>
                </c:pt>
                <c:pt idx="5">
                  <c:v>-96.90932</c:v>
                </c:pt>
                <c:pt idx="6">
                  <c:v>-96.89894</c:v>
                </c:pt>
                <c:pt idx="7">
                  <c:v>-96.889075</c:v>
                </c:pt>
                <c:pt idx="8">
                  <c:v>-96.87877</c:v>
                </c:pt>
                <c:pt idx="9">
                  <c:v>-96.86838</c:v>
                </c:pt>
                <c:pt idx="10">
                  <c:v>-96.857895</c:v>
                </c:pt>
                <c:pt idx="11">
                  <c:v>-96.8474</c:v>
                </c:pt>
                <c:pt idx="12">
                  <c:v>-96.83702</c:v>
                </c:pt>
                <c:pt idx="13">
                  <c:v>-96.826645</c:v>
                </c:pt>
                <c:pt idx="14">
                  <c:v>-96.816235</c:v>
                </c:pt>
                <c:pt idx="15">
                  <c:v>-96.805845</c:v>
                </c:pt>
                <c:pt idx="16">
                  <c:v>-96.795895</c:v>
                </c:pt>
                <c:pt idx="17">
                  <c:v>-96.78549</c:v>
                </c:pt>
                <c:pt idx="18">
                  <c:v>-96.77501</c:v>
                </c:pt>
                <c:pt idx="19">
                  <c:v>-96.764965</c:v>
                </c:pt>
                <c:pt idx="20">
                  <c:v>-96.754575</c:v>
                </c:pt>
                <c:pt idx="21">
                  <c:v>-96.744355</c:v>
                </c:pt>
                <c:pt idx="22">
                  <c:v>-96.7343</c:v>
                </c:pt>
                <c:pt idx="23">
                  <c:v>-96.72382</c:v>
                </c:pt>
                <c:pt idx="24">
                  <c:v>-96.71368</c:v>
                </c:pt>
                <c:pt idx="25">
                  <c:v>-96.70345</c:v>
                </c:pt>
                <c:pt idx="26">
                  <c:v>-96.69321</c:v>
                </c:pt>
                <c:pt idx="27">
                  <c:v>-96.682905</c:v>
                </c:pt>
                <c:pt idx="28">
                  <c:v>-96.672575</c:v>
                </c:pt>
                <c:pt idx="29">
                  <c:v>-96.66234</c:v>
                </c:pt>
                <c:pt idx="30">
                  <c:v>-96.652135</c:v>
                </c:pt>
                <c:pt idx="31">
                  <c:v>-96.64182</c:v>
                </c:pt>
                <c:pt idx="32">
                  <c:v>-96.63142</c:v>
                </c:pt>
                <c:pt idx="33">
                  <c:v>-96.62152</c:v>
                </c:pt>
                <c:pt idx="34">
                  <c:v>-96.611095</c:v>
                </c:pt>
                <c:pt idx="35">
                  <c:v>-96.600535</c:v>
                </c:pt>
                <c:pt idx="36">
                  <c:v>-96.590025</c:v>
                </c:pt>
                <c:pt idx="37">
                  <c:v>-96.57979</c:v>
                </c:pt>
                <c:pt idx="38">
                  <c:v>-96.56986</c:v>
                </c:pt>
                <c:pt idx="39">
                  <c:v>-96.559795</c:v>
                </c:pt>
                <c:pt idx="40">
                  <c:v>-96.549645</c:v>
                </c:pt>
                <c:pt idx="41">
                  <c:v>-96.53958</c:v>
                </c:pt>
                <c:pt idx="42">
                  <c:v>-96.52952</c:v>
                </c:pt>
                <c:pt idx="43">
                  <c:v>-96.51946</c:v>
                </c:pt>
                <c:pt idx="44">
                  <c:v>-96.50922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398.615085</c:v>
                </c:pt>
                <c:pt idx="1">
                  <c:v>349.087634</c:v>
                </c:pt>
                <c:pt idx="2">
                  <c:v>169.102494</c:v>
                </c:pt>
                <c:pt idx="3">
                  <c:v>75.462818</c:v>
                </c:pt>
                <c:pt idx="4">
                  <c:v>120.66163</c:v>
                </c:pt>
                <c:pt idx="5">
                  <c:v>370.361457</c:v>
                </c:pt>
                <c:pt idx="6">
                  <c:v>531.390084</c:v>
                </c:pt>
                <c:pt idx="7">
                  <c:v>266.265239</c:v>
                </c:pt>
                <c:pt idx="8">
                  <c:v>457.78266</c:v>
                </c:pt>
                <c:pt idx="9">
                  <c:v>122.021579</c:v>
                </c:pt>
                <c:pt idx="10">
                  <c:v>320.063162</c:v>
                </c:pt>
                <c:pt idx="11">
                  <c:v>134.498534</c:v>
                </c:pt>
                <c:pt idx="12">
                  <c:v>338.478906</c:v>
                </c:pt>
                <c:pt idx="13">
                  <c:v>609.268841</c:v>
                </c:pt>
                <c:pt idx="14">
                  <c:v>153.008613</c:v>
                </c:pt>
                <c:pt idx="15">
                  <c:v>551.296917</c:v>
                </c:pt>
                <c:pt idx="16">
                  <c:v>623.582805</c:v>
                </c:pt>
                <c:pt idx="17">
                  <c:v>508.968191</c:v>
                </c:pt>
                <c:pt idx="18">
                  <c:v>128.979526</c:v>
                </c:pt>
                <c:pt idx="19">
                  <c:v>108.571047</c:v>
                </c:pt>
                <c:pt idx="20">
                  <c:v>141.988717</c:v>
                </c:pt>
                <c:pt idx="21">
                  <c:v>423.620093</c:v>
                </c:pt>
                <c:pt idx="22">
                  <c:v>564.752173</c:v>
                </c:pt>
                <c:pt idx="23">
                  <c:v>199.85717</c:v>
                </c:pt>
                <c:pt idx="24">
                  <c:v>196.14792</c:v>
                </c:pt>
                <c:pt idx="25">
                  <c:v>599.839192</c:v>
                </c:pt>
                <c:pt idx="26">
                  <c:v>201.044649</c:v>
                </c:pt>
                <c:pt idx="27">
                  <c:v>297.826082</c:v>
                </c:pt>
                <c:pt idx="28">
                  <c:v>-126.586662</c:v>
                </c:pt>
                <c:pt idx="29">
                  <c:v>20.744295</c:v>
                </c:pt>
                <c:pt idx="30">
                  <c:v>894.125254</c:v>
                </c:pt>
                <c:pt idx="31">
                  <c:v>65.028451</c:v>
                </c:pt>
                <c:pt idx="32">
                  <c:v>503.171108</c:v>
                </c:pt>
                <c:pt idx="33">
                  <c:v>278.436106</c:v>
                </c:pt>
                <c:pt idx="34">
                  <c:v>422.451052</c:v>
                </c:pt>
                <c:pt idx="35">
                  <c:v>261.785034</c:v>
                </c:pt>
                <c:pt idx="36">
                  <c:v>72.211364</c:v>
                </c:pt>
                <c:pt idx="37">
                  <c:v>208.028946</c:v>
                </c:pt>
                <c:pt idx="38">
                  <c:v>491.608099</c:v>
                </c:pt>
                <c:pt idx="39">
                  <c:v>230.2099</c:v>
                </c:pt>
                <c:pt idx="40">
                  <c:v>322.893294</c:v>
                </c:pt>
                <c:pt idx="41">
                  <c:v>506.241948</c:v>
                </c:pt>
                <c:pt idx="42">
                  <c:v>293.929374</c:v>
                </c:pt>
                <c:pt idx="43">
                  <c:v>227.476673</c:v>
                </c:pt>
                <c:pt idx="44">
                  <c:v>525.469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6011</c:v>
                </c:pt>
                <c:pt idx="1">
                  <c:v>-96.949585</c:v>
                </c:pt>
                <c:pt idx="2">
                  <c:v>-96.939335</c:v>
                </c:pt>
                <c:pt idx="3">
                  <c:v>-96.929405</c:v>
                </c:pt>
                <c:pt idx="4">
                  <c:v>-96.91962</c:v>
                </c:pt>
                <c:pt idx="5">
                  <c:v>-96.90932</c:v>
                </c:pt>
                <c:pt idx="6">
                  <c:v>-96.89894</c:v>
                </c:pt>
                <c:pt idx="7">
                  <c:v>-96.889075</c:v>
                </c:pt>
                <c:pt idx="8">
                  <c:v>-96.87877</c:v>
                </c:pt>
                <c:pt idx="9">
                  <c:v>-96.86838</c:v>
                </c:pt>
                <c:pt idx="10">
                  <c:v>-96.857895</c:v>
                </c:pt>
                <c:pt idx="11">
                  <c:v>-96.8474</c:v>
                </c:pt>
                <c:pt idx="12">
                  <c:v>-96.83702</c:v>
                </c:pt>
                <c:pt idx="13">
                  <c:v>-96.826645</c:v>
                </c:pt>
                <c:pt idx="14">
                  <c:v>-96.816235</c:v>
                </c:pt>
                <c:pt idx="15">
                  <c:v>-96.805845</c:v>
                </c:pt>
                <c:pt idx="16">
                  <c:v>-96.795895</c:v>
                </c:pt>
                <c:pt idx="17">
                  <c:v>-96.78549</c:v>
                </c:pt>
                <c:pt idx="18">
                  <c:v>-96.77501</c:v>
                </c:pt>
                <c:pt idx="19">
                  <c:v>-96.764965</c:v>
                </c:pt>
                <c:pt idx="20">
                  <c:v>-96.754575</c:v>
                </c:pt>
                <c:pt idx="21">
                  <c:v>-96.744355</c:v>
                </c:pt>
                <c:pt idx="22">
                  <c:v>-96.7343</c:v>
                </c:pt>
                <c:pt idx="23">
                  <c:v>-96.72382</c:v>
                </c:pt>
                <c:pt idx="24">
                  <c:v>-96.71368</c:v>
                </c:pt>
                <c:pt idx="25">
                  <c:v>-96.70345</c:v>
                </c:pt>
                <c:pt idx="26">
                  <c:v>-96.69321</c:v>
                </c:pt>
                <c:pt idx="27">
                  <c:v>-96.682905</c:v>
                </c:pt>
                <c:pt idx="28">
                  <c:v>-96.672575</c:v>
                </c:pt>
                <c:pt idx="29">
                  <c:v>-96.66234</c:v>
                </c:pt>
                <c:pt idx="30">
                  <c:v>-96.652135</c:v>
                </c:pt>
                <c:pt idx="31">
                  <c:v>-96.64182</c:v>
                </c:pt>
                <c:pt idx="32">
                  <c:v>-96.63142</c:v>
                </c:pt>
                <c:pt idx="33">
                  <c:v>-96.62152</c:v>
                </c:pt>
                <c:pt idx="34">
                  <c:v>-96.611095</c:v>
                </c:pt>
                <c:pt idx="35">
                  <c:v>-96.600535</c:v>
                </c:pt>
                <c:pt idx="36">
                  <c:v>-96.590025</c:v>
                </c:pt>
                <c:pt idx="37">
                  <c:v>-96.57979</c:v>
                </c:pt>
                <c:pt idx="38">
                  <c:v>-96.56986</c:v>
                </c:pt>
                <c:pt idx="39">
                  <c:v>-96.559795</c:v>
                </c:pt>
                <c:pt idx="40">
                  <c:v>-96.549645</c:v>
                </c:pt>
                <c:pt idx="41">
                  <c:v>-96.53958</c:v>
                </c:pt>
                <c:pt idx="42">
                  <c:v>-96.52952</c:v>
                </c:pt>
                <c:pt idx="43">
                  <c:v>-96.51946</c:v>
                </c:pt>
                <c:pt idx="44">
                  <c:v>-96.50922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06.221035</c:v>
                </c:pt>
                <c:pt idx="1">
                  <c:v>342.442893</c:v>
                </c:pt>
                <c:pt idx="2">
                  <c:v>189.89466</c:v>
                </c:pt>
                <c:pt idx="3">
                  <c:v>74.979498</c:v>
                </c:pt>
                <c:pt idx="4">
                  <c:v>121.90188</c:v>
                </c:pt>
                <c:pt idx="5">
                  <c:v>324.560442</c:v>
                </c:pt>
                <c:pt idx="6">
                  <c:v>491.002674</c:v>
                </c:pt>
                <c:pt idx="7">
                  <c:v>236.268886</c:v>
                </c:pt>
                <c:pt idx="8">
                  <c:v>446.399048</c:v>
                </c:pt>
                <c:pt idx="9">
                  <c:v>124.143987</c:v>
                </c:pt>
                <c:pt idx="10">
                  <c:v>298.699382</c:v>
                </c:pt>
                <c:pt idx="11">
                  <c:v>133.666086</c:v>
                </c:pt>
                <c:pt idx="12">
                  <c:v>310.273737</c:v>
                </c:pt>
                <c:pt idx="13">
                  <c:v>536.684916</c:v>
                </c:pt>
                <c:pt idx="14">
                  <c:v>154.587095</c:v>
                </c:pt>
                <c:pt idx="15">
                  <c:v>477.806738</c:v>
                </c:pt>
                <c:pt idx="16">
                  <c:v>588.038001</c:v>
                </c:pt>
                <c:pt idx="17">
                  <c:v>480.696972</c:v>
                </c:pt>
                <c:pt idx="18">
                  <c:v>119.673351</c:v>
                </c:pt>
                <c:pt idx="19">
                  <c:v>135.283413</c:v>
                </c:pt>
                <c:pt idx="20">
                  <c:v>135.229995</c:v>
                </c:pt>
                <c:pt idx="21">
                  <c:v>376.432611</c:v>
                </c:pt>
                <c:pt idx="22">
                  <c:v>489.99998</c:v>
                </c:pt>
                <c:pt idx="23">
                  <c:v>189.214588</c:v>
                </c:pt>
                <c:pt idx="24">
                  <c:v>175.94965</c:v>
                </c:pt>
                <c:pt idx="25">
                  <c:v>587.473954</c:v>
                </c:pt>
                <c:pt idx="26">
                  <c:v>215.244319</c:v>
                </c:pt>
                <c:pt idx="27">
                  <c:v>272.437704</c:v>
                </c:pt>
                <c:pt idx="28">
                  <c:v>-105.092431</c:v>
                </c:pt>
                <c:pt idx="29">
                  <c:v>17.403226</c:v>
                </c:pt>
                <c:pt idx="30">
                  <c:v>782.517538</c:v>
                </c:pt>
                <c:pt idx="31">
                  <c:v>66.120273</c:v>
                </c:pt>
                <c:pt idx="32">
                  <c:v>460.90899</c:v>
                </c:pt>
                <c:pt idx="33">
                  <c:v>247.346601</c:v>
                </c:pt>
                <c:pt idx="34">
                  <c:v>396.78136</c:v>
                </c:pt>
                <c:pt idx="35">
                  <c:v>268.803389</c:v>
                </c:pt>
                <c:pt idx="36">
                  <c:v>61.03802</c:v>
                </c:pt>
                <c:pt idx="37">
                  <c:v>197.668821</c:v>
                </c:pt>
                <c:pt idx="38">
                  <c:v>465.231263</c:v>
                </c:pt>
                <c:pt idx="39">
                  <c:v>196.933868</c:v>
                </c:pt>
                <c:pt idx="40">
                  <c:v>320.596278</c:v>
                </c:pt>
                <c:pt idx="41">
                  <c:v>475.953637</c:v>
                </c:pt>
                <c:pt idx="42">
                  <c:v>276.285603</c:v>
                </c:pt>
                <c:pt idx="43">
                  <c:v>209.181929</c:v>
                </c:pt>
                <c:pt idx="44">
                  <c:v>460.397689</c:v>
                </c:pt>
              </c:numCache>
            </c:numRef>
          </c:yVal>
          <c:smooth val="0"/>
        </c:ser>
        <c:axId val="43249347"/>
        <c:axId val="60527910"/>
      </c:scatterChart>
      <c:valAx>
        <c:axId val="4324934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7910"/>
        <c:crossesAt val="-2000"/>
        <c:crossBetween val="midCat"/>
        <c:majorUnit val="0.05"/>
      </c:valAx>
      <c:valAx>
        <c:axId val="6052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934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6053</c:v>
                </c:pt>
                <c:pt idx="1">
                  <c:v>-96.950285</c:v>
                </c:pt>
                <c:pt idx="2">
                  <c:v>-96.94007</c:v>
                </c:pt>
                <c:pt idx="3">
                  <c:v>-96.929935</c:v>
                </c:pt>
                <c:pt idx="4">
                  <c:v>-96.919925</c:v>
                </c:pt>
                <c:pt idx="5">
                  <c:v>-96.909545</c:v>
                </c:pt>
                <c:pt idx="6">
                  <c:v>-96.89952</c:v>
                </c:pt>
                <c:pt idx="7">
                  <c:v>-96.88942</c:v>
                </c:pt>
                <c:pt idx="8">
                  <c:v>-96.878945</c:v>
                </c:pt>
                <c:pt idx="9">
                  <c:v>-96.86843</c:v>
                </c:pt>
                <c:pt idx="10">
                  <c:v>-96.85833</c:v>
                </c:pt>
                <c:pt idx="11">
                  <c:v>-96.84848</c:v>
                </c:pt>
                <c:pt idx="12">
                  <c:v>-96.83828</c:v>
                </c:pt>
                <c:pt idx="13">
                  <c:v>-96.827865</c:v>
                </c:pt>
                <c:pt idx="14">
                  <c:v>-96.81771</c:v>
                </c:pt>
                <c:pt idx="15">
                  <c:v>-96.807585</c:v>
                </c:pt>
                <c:pt idx="16">
                  <c:v>-96.797115</c:v>
                </c:pt>
                <c:pt idx="17">
                  <c:v>-96.78661</c:v>
                </c:pt>
                <c:pt idx="18">
                  <c:v>-96.776565</c:v>
                </c:pt>
                <c:pt idx="19">
                  <c:v>-96.76654</c:v>
                </c:pt>
                <c:pt idx="20">
                  <c:v>-96.75606</c:v>
                </c:pt>
                <c:pt idx="21">
                  <c:v>-96.74594</c:v>
                </c:pt>
                <c:pt idx="22">
                  <c:v>-96.7358</c:v>
                </c:pt>
                <c:pt idx="23">
                  <c:v>-96.725335</c:v>
                </c:pt>
                <c:pt idx="24">
                  <c:v>-96.71523</c:v>
                </c:pt>
                <c:pt idx="25">
                  <c:v>-96.705155</c:v>
                </c:pt>
                <c:pt idx="26">
                  <c:v>-96.69473</c:v>
                </c:pt>
                <c:pt idx="27">
                  <c:v>-96.684285</c:v>
                </c:pt>
                <c:pt idx="28">
                  <c:v>-96.673915</c:v>
                </c:pt>
                <c:pt idx="29">
                  <c:v>-96.66353</c:v>
                </c:pt>
                <c:pt idx="30">
                  <c:v>-96.653075</c:v>
                </c:pt>
                <c:pt idx="31">
                  <c:v>-96.642945</c:v>
                </c:pt>
                <c:pt idx="32">
                  <c:v>-96.63282</c:v>
                </c:pt>
                <c:pt idx="33">
                  <c:v>-96.62235</c:v>
                </c:pt>
                <c:pt idx="34">
                  <c:v>-96.61223</c:v>
                </c:pt>
                <c:pt idx="35">
                  <c:v>-96.60194</c:v>
                </c:pt>
                <c:pt idx="36">
                  <c:v>-96.59147</c:v>
                </c:pt>
                <c:pt idx="37">
                  <c:v>-96.581085</c:v>
                </c:pt>
                <c:pt idx="38">
                  <c:v>-96.570875</c:v>
                </c:pt>
                <c:pt idx="39">
                  <c:v>-96.56067</c:v>
                </c:pt>
                <c:pt idx="40">
                  <c:v>-96.550485</c:v>
                </c:pt>
                <c:pt idx="41">
                  <c:v>-96.54045</c:v>
                </c:pt>
                <c:pt idx="42">
                  <c:v>-96.530135</c:v>
                </c:pt>
                <c:pt idx="43">
                  <c:v>-96.52018</c:v>
                </c:pt>
                <c:pt idx="44">
                  <c:v>-96.510235</c:v>
                </c:pt>
                <c:pt idx="45">
                  <c:v>-96.500175</c:v>
                </c:pt>
                <c:pt idx="46">
                  <c:v>-96.49023</c:v>
                </c:pt>
                <c:pt idx="47">
                  <c:v>-96.48006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144.136628</c:v>
                </c:pt>
                <c:pt idx="1">
                  <c:v>854.04038</c:v>
                </c:pt>
                <c:pt idx="2">
                  <c:v>312.910917</c:v>
                </c:pt>
                <c:pt idx="3">
                  <c:v>85.277144</c:v>
                </c:pt>
                <c:pt idx="4">
                  <c:v>353.911717</c:v>
                </c:pt>
                <c:pt idx="5">
                  <c:v>425.065544</c:v>
                </c:pt>
                <c:pt idx="6">
                  <c:v>369.651791</c:v>
                </c:pt>
                <c:pt idx="7">
                  <c:v>16.10922</c:v>
                </c:pt>
                <c:pt idx="8">
                  <c:v>276.10182</c:v>
                </c:pt>
                <c:pt idx="9">
                  <c:v>673.178671</c:v>
                </c:pt>
                <c:pt idx="10">
                  <c:v>170.101835</c:v>
                </c:pt>
                <c:pt idx="11">
                  <c:v>276.00736</c:v>
                </c:pt>
                <c:pt idx="12">
                  <c:v>354.288168</c:v>
                </c:pt>
                <c:pt idx="13">
                  <c:v>180.213057</c:v>
                </c:pt>
                <c:pt idx="14">
                  <c:v>427.837021</c:v>
                </c:pt>
                <c:pt idx="15">
                  <c:v>527.890736</c:v>
                </c:pt>
                <c:pt idx="16">
                  <c:v>707.751585</c:v>
                </c:pt>
                <c:pt idx="17">
                  <c:v>169.409942</c:v>
                </c:pt>
                <c:pt idx="18">
                  <c:v>418.450351</c:v>
                </c:pt>
                <c:pt idx="19">
                  <c:v>752.967884</c:v>
                </c:pt>
                <c:pt idx="20">
                  <c:v>45.154592</c:v>
                </c:pt>
                <c:pt idx="21">
                  <c:v>434.878443</c:v>
                </c:pt>
                <c:pt idx="22">
                  <c:v>794.848512</c:v>
                </c:pt>
                <c:pt idx="23">
                  <c:v>-25.2068</c:v>
                </c:pt>
                <c:pt idx="24">
                  <c:v>873.919305</c:v>
                </c:pt>
                <c:pt idx="25">
                  <c:v>484.616847</c:v>
                </c:pt>
                <c:pt idx="26">
                  <c:v>294.652705</c:v>
                </c:pt>
                <c:pt idx="27">
                  <c:v>830.480627</c:v>
                </c:pt>
                <c:pt idx="28">
                  <c:v>298.450355</c:v>
                </c:pt>
                <c:pt idx="29">
                  <c:v>901.301394</c:v>
                </c:pt>
                <c:pt idx="30">
                  <c:v>-308.111134</c:v>
                </c:pt>
                <c:pt idx="31">
                  <c:v>1150.294777</c:v>
                </c:pt>
                <c:pt idx="32">
                  <c:v>896.071278</c:v>
                </c:pt>
                <c:pt idx="33">
                  <c:v>292.988525</c:v>
                </c:pt>
                <c:pt idx="34">
                  <c:v>193.679958</c:v>
                </c:pt>
                <c:pt idx="35">
                  <c:v>612.526993</c:v>
                </c:pt>
                <c:pt idx="36">
                  <c:v>636.527468</c:v>
                </c:pt>
                <c:pt idx="37">
                  <c:v>537.94642</c:v>
                </c:pt>
                <c:pt idx="38">
                  <c:v>443.938572</c:v>
                </c:pt>
                <c:pt idx="39">
                  <c:v>563.927054</c:v>
                </c:pt>
                <c:pt idx="40">
                  <c:v>426.56682</c:v>
                </c:pt>
                <c:pt idx="41">
                  <c:v>12.336753</c:v>
                </c:pt>
                <c:pt idx="42">
                  <c:v>196.4214</c:v>
                </c:pt>
                <c:pt idx="43">
                  <c:v>449.311345</c:v>
                </c:pt>
                <c:pt idx="44">
                  <c:v>448.845075</c:v>
                </c:pt>
                <c:pt idx="45">
                  <c:v>654.800359</c:v>
                </c:pt>
                <c:pt idx="46">
                  <c:v>756.390443</c:v>
                </c:pt>
                <c:pt idx="47">
                  <c:v>-561.8217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6053</c:v>
                </c:pt>
                <c:pt idx="1">
                  <c:v>-96.950285</c:v>
                </c:pt>
                <c:pt idx="2">
                  <c:v>-96.94007</c:v>
                </c:pt>
                <c:pt idx="3">
                  <c:v>-96.929935</c:v>
                </c:pt>
                <c:pt idx="4">
                  <c:v>-96.919925</c:v>
                </c:pt>
                <c:pt idx="5">
                  <c:v>-96.909545</c:v>
                </c:pt>
                <c:pt idx="6">
                  <c:v>-96.89952</c:v>
                </c:pt>
                <c:pt idx="7">
                  <c:v>-96.88942</c:v>
                </c:pt>
                <c:pt idx="8">
                  <c:v>-96.878945</c:v>
                </c:pt>
                <c:pt idx="9">
                  <c:v>-96.86843</c:v>
                </c:pt>
                <c:pt idx="10">
                  <c:v>-96.85833</c:v>
                </c:pt>
                <c:pt idx="11">
                  <c:v>-96.84848</c:v>
                </c:pt>
                <c:pt idx="12">
                  <c:v>-96.83828</c:v>
                </c:pt>
                <c:pt idx="13">
                  <c:v>-96.827865</c:v>
                </c:pt>
                <c:pt idx="14">
                  <c:v>-96.81771</c:v>
                </c:pt>
                <c:pt idx="15">
                  <c:v>-96.807585</c:v>
                </c:pt>
                <c:pt idx="16">
                  <c:v>-96.797115</c:v>
                </c:pt>
                <c:pt idx="17">
                  <c:v>-96.78661</c:v>
                </c:pt>
                <c:pt idx="18">
                  <c:v>-96.776565</c:v>
                </c:pt>
                <c:pt idx="19">
                  <c:v>-96.76654</c:v>
                </c:pt>
                <c:pt idx="20">
                  <c:v>-96.75606</c:v>
                </c:pt>
                <c:pt idx="21">
                  <c:v>-96.74594</c:v>
                </c:pt>
                <c:pt idx="22">
                  <c:v>-96.7358</c:v>
                </c:pt>
                <c:pt idx="23">
                  <c:v>-96.725335</c:v>
                </c:pt>
                <c:pt idx="24">
                  <c:v>-96.71523</c:v>
                </c:pt>
                <c:pt idx="25">
                  <c:v>-96.705155</c:v>
                </c:pt>
                <c:pt idx="26">
                  <c:v>-96.69473</c:v>
                </c:pt>
                <c:pt idx="27">
                  <c:v>-96.684285</c:v>
                </c:pt>
                <c:pt idx="28">
                  <c:v>-96.673915</c:v>
                </c:pt>
                <c:pt idx="29">
                  <c:v>-96.66353</c:v>
                </c:pt>
                <c:pt idx="30">
                  <c:v>-96.653075</c:v>
                </c:pt>
                <c:pt idx="31">
                  <c:v>-96.642945</c:v>
                </c:pt>
                <c:pt idx="32">
                  <c:v>-96.63282</c:v>
                </c:pt>
                <c:pt idx="33">
                  <c:v>-96.62235</c:v>
                </c:pt>
                <c:pt idx="34">
                  <c:v>-96.61223</c:v>
                </c:pt>
                <c:pt idx="35">
                  <c:v>-96.60194</c:v>
                </c:pt>
                <c:pt idx="36">
                  <c:v>-96.59147</c:v>
                </c:pt>
                <c:pt idx="37">
                  <c:v>-96.581085</c:v>
                </c:pt>
                <c:pt idx="38">
                  <c:v>-96.570875</c:v>
                </c:pt>
                <c:pt idx="39">
                  <c:v>-96.56067</c:v>
                </c:pt>
                <c:pt idx="40">
                  <c:v>-96.550485</c:v>
                </c:pt>
                <c:pt idx="41">
                  <c:v>-96.54045</c:v>
                </c:pt>
                <c:pt idx="42">
                  <c:v>-96.530135</c:v>
                </c:pt>
                <c:pt idx="43">
                  <c:v>-96.52018</c:v>
                </c:pt>
                <c:pt idx="44">
                  <c:v>-96.510235</c:v>
                </c:pt>
                <c:pt idx="45">
                  <c:v>-96.500175</c:v>
                </c:pt>
                <c:pt idx="46">
                  <c:v>-96.49023</c:v>
                </c:pt>
                <c:pt idx="47">
                  <c:v>-96.48006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163.561393</c:v>
                </c:pt>
                <c:pt idx="1">
                  <c:v>770.220345</c:v>
                </c:pt>
                <c:pt idx="2">
                  <c:v>300.177621</c:v>
                </c:pt>
                <c:pt idx="3">
                  <c:v>92.392727</c:v>
                </c:pt>
                <c:pt idx="4">
                  <c:v>340.984933</c:v>
                </c:pt>
                <c:pt idx="5">
                  <c:v>441.567916</c:v>
                </c:pt>
                <c:pt idx="6">
                  <c:v>356.17997</c:v>
                </c:pt>
                <c:pt idx="7">
                  <c:v>42.00208</c:v>
                </c:pt>
                <c:pt idx="8">
                  <c:v>259.622667</c:v>
                </c:pt>
                <c:pt idx="9">
                  <c:v>619.880899</c:v>
                </c:pt>
                <c:pt idx="10">
                  <c:v>161.427204</c:v>
                </c:pt>
                <c:pt idx="11">
                  <c:v>288.905861</c:v>
                </c:pt>
                <c:pt idx="12">
                  <c:v>331.325133</c:v>
                </c:pt>
                <c:pt idx="13">
                  <c:v>171.288554</c:v>
                </c:pt>
                <c:pt idx="14">
                  <c:v>414.765778</c:v>
                </c:pt>
                <c:pt idx="15">
                  <c:v>482.208641</c:v>
                </c:pt>
                <c:pt idx="16">
                  <c:v>632.438512</c:v>
                </c:pt>
                <c:pt idx="17">
                  <c:v>184.840871</c:v>
                </c:pt>
                <c:pt idx="18">
                  <c:v>418.75347</c:v>
                </c:pt>
                <c:pt idx="19">
                  <c:v>693.585963</c:v>
                </c:pt>
                <c:pt idx="20">
                  <c:v>60.850304</c:v>
                </c:pt>
                <c:pt idx="21">
                  <c:v>438.516181</c:v>
                </c:pt>
                <c:pt idx="22">
                  <c:v>756.881359</c:v>
                </c:pt>
                <c:pt idx="23">
                  <c:v>-20.952343</c:v>
                </c:pt>
                <c:pt idx="24">
                  <c:v>813.089608</c:v>
                </c:pt>
                <c:pt idx="25">
                  <c:v>448.392104</c:v>
                </c:pt>
                <c:pt idx="26">
                  <c:v>277.568701</c:v>
                </c:pt>
                <c:pt idx="27">
                  <c:v>793.218036</c:v>
                </c:pt>
                <c:pt idx="28">
                  <c:v>289.593903</c:v>
                </c:pt>
                <c:pt idx="29">
                  <c:v>837.522801</c:v>
                </c:pt>
                <c:pt idx="30">
                  <c:v>-238.230807</c:v>
                </c:pt>
                <c:pt idx="31">
                  <c:v>1078.071439</c:v>
                </c:pt>
                <c:pt idx="32">
                  <c:v>852.494744</c:v>
                </c:pt>
                <c:pt idx="33">
                  <c:v>305.967867</c:v>
                </c:pt>
                <c:pt idx="34">
                  <c:v>207.734058</c:v>
                </c:pt>
                <c:pt idx="35">
                  <c:v>590.603193</c:v>
                </c:pt>
                <c:pt idx="36">
                  <c:v>602.391924</c:v>
                </c:pt>
                <c:pt idx="37">
                  <c:v>505.44341</c:v>
                </c:pt>
                <c:pt idx="38">
                  <c:v>454.171037</c:v>
                </c:pt>
                <c:pt idx="39">
                  <c:v>512.799551</c:v>
                </c:pt>
                <c:pt idx="40">
                  <c:v>414.670455</c:v>
                </c:pt>
                <c:pt idx="41">
                  <c:v>15.127272</c:v>
                </c:pt>
                <c:pt idx="42">
                  <c:v>207.817578</c:v>
                </c:pt>
                <c:pt idx="43">
                  <c:v>440.769163</c:v>
                </c:pt>
                <c:pt idx="44">
                  <c:v>419.223479</c:v>
                </c:pt>
                <c:pt idx="45">
                  <c:v>577.239322</c:v>
                </c:pt>
                <c:pt idx="46">
                  <c:v>685.602549</c:v>
                </c:pt>
                <c:pt idx="47">
                  <c:v>-440.204345</c:v>
                </c:pt>
              </c:numCache>
            </c:numRef>
          </c:yVal>
          <c:smooth val="0"/>
        </c:ser>
        <c:axId val="56603690"/>
        <c:axId val="28382475"/>
      </c:scatterChart>
      <c:valAx>
        <c:axId val="5660369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2475"/>
        <c:crossesAt val="-2000"/>
        <c:crossBetween val="midCat"/>
        <c:majorUnit val="0.05"/>
      </c:valAx>
      <c:valAx>
        <c:axId val="2838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369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6067</c:v>
                </c:pt>
                <c:pt idx="1">
                  <c:v>-96.95047</c:v>
                </c:pt>
                <c:pt idx="2">
                  <c:v>-96.940165</c:v>
                </c:pt>
                <c:pt idx="3">
                  <c:v>-96.930025</c:v>
                </c:pt>
                <c:pt idx="4">
                  <c:v>-96.91963</c:v>
                </c:pt>
                <c:pt idx="5">
                  <c:v>-96.909335</c:v>
                </c:pt>
                <c:pt idx="6">
                  <c:v>-96.89908</c:v>
                </c:pt>
                <c:pt idx="7">
                  <c:v>-96.88869</c:v>
                </c:pt>
                <c:pt idx="8">
                  <c:v>-96.87826</c:v>
                </c:pt>
                <c:pt idx="9">
                  <c:v>-96.867945</c:v>
                </c:pt>
                <c:pt idx="10">
                  <c:v>-96.857645</c:v>
                </c:pt>
                <c:pt idx="11">
                  <c:v>-96.847355</c:v>
                </c:pt>
                <c:pt idx="12">
                  <c:v>-96.837055</c:v>
                </c:pt>
                <c:pt idx="13">
                  <c:v>-96.82675</c:v>
                </c:pt>
                <c:pt idx="14">
                  <c:v>-96.816535</c:v>
                </c:pt>
                <c:pt idx="15">
                  <c:v>-96.80625</c:v>
                </c:pt>
                <c:pt idx="16">
                  <c:v>-96.79638</c:v>
                </c:pt>
                <c:pt idx="17">
                  <c:v>-96.786065</c:v>
                </c:pt>
                <c:pt idx="18">
                  <c:v>-96.775755</c:v>
                </c:pt>
                <c:pt idx="19">
                  <c:v>-96.76598</c:v>
                </c:pt>
                <c:pt idx="20">
                  <c:v>-96.755685</c:v>
                </c:pt>
                <c:pt idx="21">
                  <c:v>-96.745285</c:v>
                </c:pt>
                <c:pt idx="22">
                  <c:v>-96.734835</c:v>
                </c:pt>
                <c:pt idx="23">
                  <c:v>-96.72437</c:v>
                </c:pt>
                <c:pt idx="24">
                  <c:v>-96.713875</c:v>
                </c:pt>
                <c:pt idx="25">
                  <c:v>-96.703495</c:v>
                </c:pt>
                <c:pt idx="26">
                  <c:v>-96.693195</c:v>
                </c:pt>
                <c:pt idx="27">
                  <c:v>-96.6828</c:v>
                </c:pt>
                <c:pt idx="28">
                  <c:v>-96.67241</c:v>
                </c:pt>
                <c:pt idx="29">
                  <c:v>-96.66205</c:v>
                </c:pt>
                <c:pt idx="30">
                  <c:v>-96.652095</c:v>
                </c:pt>
                <c:pt idx="31">
                  <c:v>-96.641605</c:v>
                </c:pt>
                <c:pt idx="32">
                  <c:v>-96.631095</c:v>
                </c:pt>
                <c:pt idx="33">
                  <c:v>-96.620975</c:v>
                </c:pt>
                <c:pt idx="34">
                  <c:v>-96.610805</c:v>
                </c:pt>
                <c:pt idx="35">
                  <c:v>-96.60067</c:v>
                </c:pt>
                <c:pt idx="36">
                  <c:v>-96.5902</c:v>
                </c:pt>
                <c:pt idx="37">
                  <c:v>-96.58001</c:v>
                </c:pt>
                <c:pt idx="38">
                  <c:v>-96.569885</c:v>
                </c:pt>
                <c:pt idx="39">
                  <c:v>-96.55962</c:v>
                </c:pt>
                <c:pt idx="40">
                  <c:v>-96.54941</c:v>
                </c:pt>
                <c:pt idx="41">
                  <c:v>-96.53923</c:v>
                </c:pt>
                <c:pt idx="42">
                  <c:v>-96.528945</c:v>
                </c:pt>
                <c:pt idx="43">
                  <c:v>-96.518105</c:v>
                </c:pt>
                <c:pt idx="44">
                  <c:v>-96.507625</c:v>
                </c:pt>
                <c:pt idx="45">
                  <c:v>-96.49752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1324.092946</c:v>
                </c:pt>
                <c:pt idx="1">
                  <c:v>298.92748</c:v>
                </c:pt>
                <c:pt idx="2">
                  <c:v>283.94123</c:v>
                </c:pt>
                <c:pt idx="3">
                  <c:v>508.530365</c:v>
                </c:pt>
                <c:pt idx="4">
                  <c:v>949.96559</c:v>
                </c:pt>
                <c:pt idx="5">
                  <c:v>219.324673</c:v>
                </c:pt>
                <c:pt idx="6">
                  <c:v>184.247303</c:v>
                </c:pt>
                <c:pt idx="7">
                  <c:v>150.507367</c:v>
                </c:pt>
                <c:pt idx="8">
                  <c:v>747.84206</c:v>
                </c:pt>
                <c:pt idx="9">
                  <c:v>226.791981</c:v>
                </c:pt>
                <c:pt idx="10">
                  <c:v>1066.159961</c:v>
                </c:pt>
                <c:pt idx="11">
                  <c:v>308.949769</c:v>
                </c:pt>
                <c:pt idx="12">
                  <c:v>276.680502</c:v>
                </c:pt>
                <c:pt idx="13">
                  <c:v>316.457706</c:v>
                </c:pt>
                <c:pt idx="14">
                  <c:v>663.67269</c:v>
                </c:pt>
                <c:pt idx="15">
                  <c:v>247.234296</c:v>
                </c:pt>
                <c:pt idx="16">
                  <c:v>528.994234</c:v>
                </c:pt>
                <c:pt idx="17">
                  <c:v>413.676808</c:v>
                </c:pt>
                <c:pt idx="18">
                  <c:v>351.951584</c:v>
                </c:pt>
                <c:pt idx="19">
                  <c:v>570.354607</c:v>
                </c:pt>
                <c:pt idx="20">
                  <c:v>611.60215</c:v>
                </c:pt>
                <c:pt idx="21">
                  <c:v>254.240333</c:v>
                </c:pt>
                <c:pt idx="22">
                  <c:v>408.126082</c:v>
                </c:pt>
                <c:pt idx="23">
                  <c:v>458.272535</c:v>
                </c:pt>
                <c:pt idx="24">
                  <c:v>247.500747</c:v>
                </c:pt>
                <c:pt idx="25">
                  <c:v>259.672198</c:v>
                </c:pt>
                <c:pt idx="26">
                  <c:v>415.585554</c:v>
                </c:pt>
                <c:pt idx="27">
                  <c:v>486.649042</c:v>
                </c:pt>
                <c:pt idx="28">
                  <c:v>337.614293</c:v>
                </c:pt>
                <c:pt idx="29">
                  <c:v>469.845456</c:v>
                </c:pt>
                <c:pt idx="30">
                  <c:v>422.003081</c:v>
                </c:pt>
                <c:pt idx="31">
                  <c:v>202.856703</c:v>
                </c:pt>
                <c:pt idx="32">
                  <c:v>679.070389</c:v>
                </c:pt>
                <c:pt idx="33">
                  <c:v>534.715495</c:v>
                </c:pt>
                <c:pt idx="34">
                  <c:v>290.91204</c:v>
                </c:pt>
                <c:pt idx="35">
                  <c:v>601.145045</c:v>
                </c:pt>
                <c:pt idx="36">
                  <c:v>576.21509</c:v>
                </c:pt>
                <c:pt idx="37">
                  <c:v>87.474823</c:v>
                </c:pt>
                <c:pt idx="38">
                  <c:v>387.380627</c:v>
                </c:pt>
                <c:pt idx="39">
                  <c:v>478.627995</c:v>
                </c:pt>
                <c:pt idx="40">
                  <c:v>303.368703</c:v>
                </c:pt>
                <c:pt idx="41">
                  <c:v>877.927476</c:v>
                </c:pt>
                <c:pt idx="42">
                  <c:v>272.165028</c:v>
                </c:pt>
                <c:pt idx="43">
                  <c:v>839.115415</c:v>
                </c:pt>
                <c:pt idx="44">
                  <c:v>255.327729</c:v>
                </c:pt>
                <c:pt idx="45">
                  <c:v>-536.4358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6067</c:v>
                </c:pt>
                <c:pt idx="1">
                  <c:v>-96.95047</c:v>
                </c:pt>
                <c:pt idx="2">
                  <c:v>-96.940165</c:v>
                </c:pt>
                <c:pt idx="3">
                  <c:v>-96.930025</c:v>
                </c:pt>
                <c:pt idx="4">
                  <c:v>-96.91963</c:v>
                </c:pt>
                <c:pt idx="5">
                  <c:v>-96.909335</c:v>
                </c:pt>
                <c:pt idx="6">
                  <c:v>-96.89908</c:v>
                </c:pt>
                <c:pt idx="7">
                  <c:v>-96.88869</c:v>
                </c:pt>
                <c:pt idx="8">
                  <c:v>-96.87826</c:v>
                </c:pt>
                <c:pt idx="9">
                  <c:v>-96.867945</c:v>
                </c:pt>
                <c:pt idx="10">
                  <c:v>-96.857645</c:v>
                </c:pt>
                <c:pt idx="11">
                  <c:v>-96.847355</c:v>
                </c:pt>
                <c:pt idx="12">
                  <c:v>-96.837055</c:v>
                </c:pt>
                <c:pt idx="13">
                  <c:v>-96.82675</c:v>
                </c:pt>
                <c:pt idx="14">
                  <c:v>-96.816535</c:v>
                </c:pt>
                <c:pt idx="15">
                  <c:v>-96.80625</c:v>
                </c:pt>
                <c:pt idx="16">
                  <c:v>-96.79638</c:v>
                </c:pt>
                <c:pt idx="17">
                  <c:v>-96.786065</c:v>
                </c:pt>
                <c:pt idx="18">
                  <c:v>-96.775755</c:v>
                </c:pt>
                <c:pt idx="19">
                  <c:v>-96.76598</c:v>
                </c:pt>
                <c:pt idx="20">
                  <c:v>-96.755685</c:v>
                </c:pt>
                <c:pt idx="21">
                  <c:v>-96.745285</c:v>
                </c:pt>
                <c:pt idx="22">
                  <c:v>-96.734835</c:v>
                </c:pt>
                <c:pt idx="23">
                  <c:v>-96.72437</c:v>
                </c:pt>
                <c:pt idx="24">
                  <c:v>-96.713875</c:v>
                </c:pt>
                <c:pt idx="25">
                  <c:v>-96.703495</c:v>
                </c:pt>
                <c:pt idx="26">
                  <c:v>-96.693195</c:v>
                </c:pt>
                <c:pt idx="27">
                  <c:v>-96.6828</c:v>
                </c:pt>
                <c:pt idx="28">
                  <c:v>-96.67241</c:v>
                </c:pt>
                <c:pt idx="29">
                  <c:v>-96.66205</c:v>
                </c:pt>
                <c:pt idx="30">
                  <c:v>-96.652095</c:v>
                </c:pt>
                <c:pt idx="31">
                  <c:v>-96.641605</c:v>
                </c:pt>
                <c:pt idx="32">
                  <c:v>-96.631095</c:v>
                </c:pt>
                <c:pt idx="33">
                  <c:v>-96.620975</c:v>
                </c:pt>
                <c:pt idx="34">
                  <c:v>-96.610805</c:v>
                </c:pt>
                <c:pt idx="35">
                  <c:v>-96.60067</c:v>
                </c:pt>
                <c:pt idx="36">
                  <c:v>-96.5902</c:v>
                </c:pt>
                <c:pt idx="37">
                  <c:v>-96.58001</c:v>
                </c:pt>
                <c:pt idx="38">
                  <c:v>-96.569885</c:v>
                </c:pt>
                <c:pt idx="39">
                  <c:v>-96.55962</c:v>
                </c:pt>
                <c:pt idx="40">
                  <c:v>-96.54941</c:v>
                </c:pt>
                <c:pt idx="41">
                  <c:v>-96.53923</c:v>
                </c:pt>
                <c:pt idx="42">
                  <c:v>-96.528945</c:v>
                </c:pt>
                <c:pt idx="43">
                  <c:v>-96.518105</c:v>
                </c:pt>
                <c:pt idx="44">
                  <c:v>-96.507625</c:v>
                </c:pt>
                <c:pt idx="45">
                  <c:v>-96.49752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1191.976221</c:v>
                </c:pt>
                <c:pt idx="1">
                  <c:v>287.015979</c:v>
                </c:pt>
                <c:pt idx="2">
                  <c:v>263.854677</c:v>
                </c:pt>
                <c:pt idx="3">
                  <c:v>478.54897</c:v>
                </c:pt>
                <c:pt idx="4">
                  <c:v>867.608768</c:v>
                </c:pt>
                <c:pt idx="5">
                  <c:v>191.136985</c:v>
                </c:pt>
                <c:pt idx="6">
                  <c:v>156.191039</c:v>
                </c:pt>
                <c:pt idx="7">
                  <c:v>129.033924</c:v>
                </c:pt>
                <c:pt idx="8">
                  <c:v>694.616751</c:v>
                </c:pt>
                <c:pt idx="9">
                  <c:v>236.655811</c:v>
                </c:pt>
                <c:pt idx="10">
                  <c:v>937.20369</c:v>
                </c:pt>
                <c:pt idx="11">
                  <c:v>267.631534</c:v>
                </c:pt>
                <c:pt idx="12">
                  <c:v>225.999601</c:v>
                </c:pt>
                <c:pt idx="13">
                  <c:v>271.605271</c:v>
                </c:pt>
                <c:pt idx="14">
                  <c:v>606.39568</c:v>
                </c:pt>
                <c:pt idx="15">
                  <c:v>233.448759</c:v>
                </c:pt>
                <c:pt idx="16">
                  <c:v>483.443552</c:v>
                </c:pt>
                <c:pt idx="17">
                  <c:v>385.283135</c:v>
                </c:pt>
                <c:pt idx="18">
                  <c:v>311.582046</c:v>
                </c:pt>
                <c:pt idx="19">
                  <c:v>512.772308</c:v>
                </c:pt>
                <c:pt idx="20">
                  <c:v>546.533614</c:v>
                </c:pt>
                <c:pt idx="21">
                  <c:v>232.166578</c:v>
                </c:pt>
                <c:pt idx="22">
                  <c:v>379.153079</c:v>
                </c:pt>
                <c:pt idx="23">
                  <c:v>408.557895</c:v>
                </c:pt>
                <c:pt idx="24">
                  <c:v>228.002467</c:v>
                </c:pt>
                <c:pt idx="25">
                  <c:v>250.222421</c:v>
                </c:pt>
                <c:pt idx="26">
                  <c:v>354.979954</c:v>
                </c:pt>
                <c:pt idx="27">
                  <c:v>459.633188</c:v>
                </c:pt>
                <c:pt idx="28">
                  <c:v>297.765298</c:v>
                </c:pt>
                <c:pt idx="29">
                  <c:v>432.678711</c:v>
                </c:pt>
                <c:pt idx="30">
                  <c:v>398.968043</c:v>
                </c:pt>
                <c:pt idx="31">
                  <c:v>198.667293</c:v>
                </c:pt>
                <c:pt idx="32">
                  <c:v>611.977108</c:v>
                </c:pt>
                <c:pt idx="33">
                  <c:v>503.241916</c:v>
                </c:pt>
                <c:pt idx="34">
                  <c:v>310.556601</c:v>
                </c:pt>
                <c:pt idx="35">
                  <c:v>584.601281</c:v>
                </c:pt>
                <c:pt idx="36">
                  <c:v>499.559326</c:v>
                </c:pt>
                <c:pt idx="37">
                  <c:v>67.695229</c:v>
                </c:pt>
                <c:pt idx="38">
                  <c:v>361.115707</c:v>
                </c:pt>
                <c:pt idx="39">
                  <c:v>449.559084</c:v>
                </c:pt>
                <c:pt idx="40">
                  <c:v>275.522832</c:v>
                </c:pt>
                <c:pt idx="41">
                  <c:v>818.83141</c:v>
                </c:pt>
                <c:pt idx="42">
                  <c:v>265.735521</c:v>
                </c:pt>
                <c:pt idx="43">
                  <c:v>765.416198</c:v>
                </c:pt>
                <c:pt idx="44">
                  <c:v>239.430635</c:v>
                </c:pt>
                <c:pt idx="45">
                  <c:v>-450.968523</c:v>
                </c:pt>
              </c:numCache>
            </c:numRef>
          </c:yVal>
          <c:smooth val="0"/>
        </c:ser>
        <c:axId val="55067417"/>
        <c:axId val="35890576"/>
      </c:scatterChart>
      <c:valAx>
        <c:axId val="5506741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0576"/>
        <c:crossesAt val="-2000"/>
        <c:crossBetween val="midCat"/>
        <c:majorUnit val="0.05"/>
      </c:valAx>
      <c:valAx>
        <c:axId val="3589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741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60395</c:v>
                </c:pt>
                <c:pt idx="1">
                  <c:v>-96.950045</c:v>
                </c:pt>
                <c:pt idx="2">
                  <c:v>-96.939645</c:v>
                </c:pt>
                <c:pt idx="3">
                  <c:v>-96.9295</c:v>
                </c:pt>
                <c:pt idx="4">
                  <c:v>-96.919355</c:v>
                </c:pt>
                <c:pt idx="5">
                  <c:v>-96.909015</c:v>
                </c:pt>
                <c:pt idx="6">
                  <c:v>-96.899245</c:v>
                </c:pt>
                <c:pt idx="7">
                  <c:v>-96.889465</c:v>
                </c:pt>
                <c:pt idx="8">
                  <c:v>-96.879185</c:v>
                </c:pt>
                <c:pt idx="9">
                  <c:v>-96.868785</c:v>
                </c:pt>
                <c:pt idx="10">
                  <c:v>-96.858565</c:v>
                </c:pt>
                <c:pt idx="11">
                  <c:v>-96.848325</c:v>
                </c:pt>
                <c:pt idx="12">
                  <c:v>-96.837645</c:v>
                </c:pt>
                <c:pt idx="13">
                  <c:v>-96.827245</c:v>
                </c:pt>
                <c:pt idx="14">
                  <c:v>-96.81693</c:v>
                </c:pt>
                <c:pt idx="15">
                  <c:v>-96.806255</c:v>
                </c:pt>
                <c:pt idx="16">
                  <c:v>-96.7956</c:v>
                </c:pt>
                <c:pt idx="17">
                  <c:v>-96.78545</c:v>
                </c:pt>
                <c:pt idx="18">
                  <c:v>-96.775455</c:v>
                </c:pt>
                <c:pt idx="19">
                  <c:v>-96.76505</c:v>
                </c:pt>
                <c:pt idx="20">
                  <c:v>-96.75456</c:v>
                </c:pt>
                <c:pt idx="21">
                  <c:v>-96.74449</c:v>
                </c:pt>
                <c:pt idx="22">
                  <c:v>-96.734595</c:v>
                </c:pt>
                <c:pt idx="23">
                  <c:v>-96.724445</c:v>
                </c:pt>
                <c:pt idx="24">
                  <c:v>-96.714115</c:v>
                </c:pt>
                <c:pt idx="25">
                  <c:v>-96.70413</c:v>
                </c:pt>
                <c:pt idx="26">
                  <c:v>-96.69437</c:v>
                </c:pt>
                <c:pt idx="27">
                  <c:v>-96.684295</c:v>
                </c:pt>
                <c:pt idx="28">
                  <c:v>-96.674185</c:v>
                </c:pt>
                <c:pt idx="29">
                  <c:v>-96.66366</c:v>
                </c:pt>
                <c:pt idx="30">
                  <c:v>-96.653085</c:v>
                </c:pt>
                <c:pt idx="31">
                  <c:v>-96.64272</c:v>
                </c:pt>
                <c:pt idx="32">
                  <c:v>-96.632265</c:v>
                </c:pt>
                <c:pt idx="33">
                  <c:v>-96.621865</c:v>
                </c:pt>
                <c:pt idx="34">
                  <c:v>-96.611405</c:v>
                </c:pt>
                <c:pt idx="35">
                  <c:v>-96.601325</c:v>
                </c:pt>
                <c:pt idx="36">
                  <c:v>-96.59126</c:v>
                </c:pt>
                <c:pt idx="37">
                  <c:v>-96.580985</c:v>
                </c:pt>
                <c:pt idx="38">
                  <c:v>-96.57093</c:v>
                </c:pt>
                <c:pt idx="39">
                  <c:v>-96.560765</c:v>
                </c:pt>
                <c:pt idx="40">
                  <c:v>-96.550485</c:v>
                </c:pt>
                <c:pt idx="41">
                  <c:v>-96.54057</c:v>
                </c:pt>
                <c:pt idx="42">
                  <c:v>-96.53055</c:v>
                </c:pt>
                <c:pt idx="43">
                  <c:v>-96.52003</c:v>
                </c:pt>
                <c:pt idx="44">
                  <c:v>-96.50988</c:v>
                </c:pt>
                <c:pt idx="45">
                  <c:v>-96.49975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389.47736</c:v>
                </c:pt>
                <c:pt idx="1">
                  <c:v>345.612298</c:v>
                </c:pt>
                <c:pt idx="2">
                  <c:v>556.40747</c:v>
                </c:pt>
                <c:pt idx="3">
                  <c:v>287.274853</c:v>
                </c:pt>
                <c:pt idx="4">
                  <c:v>383.969306</c:v>
                </c:pt>
                <c:pt idx="5">
                  <c:v>523.142081</c:v>
                </c:pt>
                <c:pt idx="6">
                  <c:v>358.034359</c:v>
                </c:pt>
                <c:pt idx="7">
                  <c:v>345.92216</c:v>
                </c:pt>
                <c:pt idx="8">
                  <c:v>841.846532</c:v>
                </c:pt>
                <c:pt idx="9">
                  <c:v>816.318598</c:v>
                </c:pt>
                <c:pt idx="10">
                  <c:v>541.022169</c:v>
                </c:pt>
                <c:pt idx="11">
                  <c:v>266.77411</c:v>
                </c:pt>
                <c:pt idx="12">
                  <c:v>458.869675</c:v>
                </c:pt>
                <c:pt idx="13">
                  <c:v>183.152918</c:v>
                </c:pt>
                <c:pt idx="14">
                  <c:v>605.083423</c:v>
                </c:pt>
                <c:pt idx="15">
                  <c:v>258.240377</c:v>
                </c:pt>
                <c:pt idx="16">
                  <c:v>231.492327</c:v>
                </c:pt>
                <c:pt idx="17">
                  <c:v>413.985923</c:v>
                </c:pt>
                <c:pt idx="18">
                  <c:v>283.854005</c:v>
                </c:pt>
                <c:pt idx="19">
                  <c:v>297.084189</c:v>
                </c:pt>
                <c:pt idx="20">
                  <c:v>330.652972</c:v>
                </c:pt>
                <c:pt idx="21">
                  <c:v>483.856139</c:v>
                </c:pt>
                <c:pt idx="22">
                  <c:v>297.151904</c:v>
                </c:pt>
                <c:pt idx="23">
                  <c:v>692.192308</c:v>
                </c:pt>
                <c:pt idx="24">
                  <c:v>176.241434</c:v>
                </c:pt>
                <c:pt idx="25">
                  <c:v>147.112604</c:v>
                </c:pt>
                <c:pt idx="26">
                  <c:v>223.049695</c:v>
                </c:pt>
                <c:pt idx="27">
                  <c:v>256.985383</c:v>
                </c:pt>
                <c:pt idx="28">
                  <c:v>518.804299</c:v>
                </c:pt>
                <c:pt idx="29">
                  <c:v>705.913119</c:v>
                </c:pt>
                <c:pt idx="30">
                  <c:v>69.991122</c:v>
                </c:pt>
                <c:pt idx="31">
                  <c:v>342.963313</c:v>
                </c:pt>
                <c:pt idx="32">
                  <c:v>75.165965</c:v>
                </c:pt>
                <c:pt idx="33">
                  <c:v>995.072586</c:v>
                </c:pt>
                <c:pt idx="34">
                  <c:v>500.656061</c:v>
                </c:pt>
                <c:pt idx="35">
                  <c:v>95.903683</c:v>
                </c:pt>
                <c:pt idx="36">
                  <c:v>148.438726</c:v>
                </c:pt>
                <c:pt idx="37">
                  <c:v>412.024199</c:v>
                </c:pt>
                <c:pt idx="38">
                  <c:v>905.760928</c:v>
                </c:pt>
                <c:pt idx="39">
                  <c:v>80.482988</c:v>
                </c:pt>
                <c:pt idx="40">
                  <c:v>459.490188</c:v>
                </c:pt>
                <c:pt idx="41">
                  <c:v>225.640518</c:v>
                </c:pt>
                <c:pt idx="42">
                  <c:v>782.799195</c:v>
                </c:pt>
                <c:pt idx="43">
                  <c:v>372.831812</c:v>
                </c:pt>
                <c:pt idx="44">
                  <c:v>332.677654</c:v>
                </c:pt>
                <c:pt idx="45">
                  <c:v>256.1575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60395</c:v>
                </c:pt>
                <c:pt idx="1">
                  <c:v>-96.950045</c:v>
                </c:pt>
                <c:pt idx="2">
                  <c:v>-96.939645</c:v>
                </c:pt>
                <c:pt idx="3">
                  <c:v>-96.9295</c:v>
                </c:pt>
                <c:pt idx="4">
                  <c:v>-96.919355</c:v>
                </c:pt>
                <c:pt idx="5">
                  <c:v>-96.909015</c:v>
                </c:pt>
                <c:pt idx="6">
                  <c:v>-96.899245</c:v>
                </c:pt>
                <c:pt idx="7">
                  <c:v>-96.889465</c:v>
                </c:pt>
                <c:pt idx="8">
                  <c:v>-96.879185</c:v>
                </c:pt>
                <c:pt idx="9">
                  <c:v>-96.868785</c:v>
                </c:pt>
                <c:pt idx="10">
                  <c:v>-96.858565</c:v>
                </c:pt>
                <c:pt idx="11">
                  <c:v>-96.848325</c:v>
                </c:pt>
                <c:pt idx="12">
                  <c:v>-96.837645</c:v>
                </c:pt>
                <c:pt idx="13">
                  <c:v>-96.827245</c:v>
                </c:pt>
                <c:pt idx="14">
                  <c:v>-96.81693</c:v>
                </c:pt>
                <c:pt idx="15">
                  <c:v>-96.806255</c:v>
                </c:pt>
                <c:pt idx="16">
                  <c:v>-96.7956</c:v>
                </c:pt>
                <c:pt idx="17">
                  <c:v>-96.78545</c:v>
                </c:pt>
                <c:pt idx="18">
                  <c:v>-96.775455</c:v>
                </c:pt>
                <c:pt idx="19">
                  <c:v>-96.76505</c:v>
                </c:pt>
                <c:pt idx="20">
                  <c:v>-96.75456</c:v>
                </c:pt>
                <c:pt idx="21">
                  <c:v>-96.74449</c:v>
                </c:pt>
                <c:pt idx="22">
                  <c:v>-96.734595</c:v>
                </c:pt>
                <c:pt idx="23">
                  <c:v>-96.724445</c:v>
                </c:pt>
                <c:pt idx="24">
                  <c:v>-96.714115</c:v>
                </c:pt>
                <c:pt idx="25">
                  <c:v>-96.70413</c:v>
                </c:pt>
                <c:pt idx="26">
                  <c:v>-96.69437</c:v>
                </c:pt>
                <c:pt idx="27">
                  <c:v>-96.684295</c:v>
                </c:pt>
                <c:pt idx="28">
                  <c:v>-96.674185</c:v>
                </c:pt>
                <c:pt idx="29">
                  <c:v>-96.66366</c:v>
                </c:pt>
                <c:pt idx="30">
                  <c:v>-96.653085</c:v>
                </c:pt>
                <c:pt idx="31">
                  <c:v>-96.64272</c:v>
                </c:pt>
                <c:pt idx="32">
                  <c:v>-96.632265</c:v>
                </c:pt>
                <c:pt idx="33">
                  <c:v>-96.621865</c:v>
                </c:pt>
                <c:pt idx="34">
                  <c:v>-96.611405</c:v>
                </c:pt>
                <c:pt idx="35">
                  <c:v>-96.601325</c:v>
                </c:pt>
                <c:pt idx="36">
                  <c:v>-96.59126</c:v>
                </c:pt>
                <c:pt idx="37">
                  <c:v>-96.580985</c:v>
                </c:pt>
                <c:pt idx="38">
                  <c:v>-96.57093</c:v>
                </c:pt>
                <c:pt idx="39">
                  <c:v>-96.560765</c:v>
                </c:pt>
                <c:pt idx="40">
                  <c:v>-96.550485</c:v>
                </c:pt>
                <c:pt idx="41">
                  <c:v>-96.54057</c:v>
                </c:pt>
                <c:pt idx="42">
                  <c:v>-96.53055</c:v>
                </c:pt>
                <c:pt idx="43">
                  <c:v>-96.52003</c:v>
                </c:pt>
                <c:pt idx="44">
                  <c:v>-96.50988</c:v>
                </c:pt>
                <c:pt idx="45">
                  <c:v>-96.49975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359.034914</c:v>
                </c:pt>
                <c:pt idx="1">
                  <c:v>311.035677</c:v>
                </c:pt>
                <c:pt idx="2">
                  <c:v>522.380504</c:v>
                </c:pt>
                <c:pt idx="3">
                  <c:v>295.325611</c:v>
                </c:pt>
                <c:pt idx="4">
                  <c:v>358.769607</c:v>
                </c:pt>
                <c:pt idx="5">
                  <c:v>490.042268</c:v>
                </c:pt>
                <c:pt idx="6">
                  <c:v>356.287134</c:v>
                </c:pt>
                <c:pt idx="7">
                  <c:v>310.345793</c:v>
                </c:pt>
                <c:pt idx="8">
                  <c:v>763.761185</c:v>
                </c:pt>
                <c:pt idx="9">
                  <c:v>754.872908</c:v>
                </c:pt>
                <c:pt idx="10">
                  <c:v>507.224838</c:v>
                </c:pt>
                <c:pt idx="11">
                  <c:v>271.636475</c:v>
                </c:pt>
                <c:pt idx="12">
                  <c:v>439.081572</c:v>
                </c:pt>
                <c:pt idx="13">
                  <c:v>194.85435</c:v>
                </c:pt>
                <c:pt idx="14">
                  <c:v>595.465148</c:v>
                </c:pt>
                <c:pt idx="15">
                  <c:v>253.347781</c:v>
                </c:pt>
                <c:pt idx="16">
                  <c:v>215.252397</c:v>
                </c:pt>
                <c:pt idx="17">
                  <c:v>417.324916</c:v>
                </c:pt>
                <c:pt idx="18">
                  <c:v>260.102441</c:v>
                </c:pt>
                <c:pt idx="19">
                  <c:v>292.844028</c:v>
                </c:pt>
                <c:pt idx="20">
                  <c:v>316.740535</c:v>
                </c:pt>
                <c:pt idx="21">
                  <c:v>466.20567</c:v>
                </c:pt>
                <c:pt idx="22">
                  <c:v>282.599667</c:v>
                </c:pt>
                <c:pt idx="23">
                  <c:v>670.915432</c:v>
                </c:pt>
                <c:pt idx="24">
                  <c:v>187.799556</c:v>
                </c:pt>
                <c:pt idx="25">
                  <c:v>171.869884</c:v>
                </c:pt>
                <c:pt idx="26">
                  <c:v>226.228436</c:v>
                </c:pt>
                <c:pt idx="27">
                  <c:v>255.571015</c:v>
                </c:pt>
                <c:pt idx="28">
                  <c:v>504.471885</c:v>
                </c:pt>
                <c:pt idx="29">
                  <c:v>691.750126</c:v>
                </c:pt>
                <c:pt idx="30">
                  <c:v>61.996201</c:v>
                </c:pt>
                <c:pt idx="31">
                  <c:v>355.177213</c:v>
                </c:pt>
                <c:pt idx="32">
                  <c:v>72.822033</c:v>
                </c:pt>
                <c:pt idx="33">
                  <c:v>949.578332</c:v>
                </c:pt>
                <c:pt idx="34">
                  <c:v>480.500576</c:v>
                </c:pt>
                <c:pt idx="35">
                  <c:v>126.05986</c:v>
                </c:pt>
                <c:pt idx="36">
                  <c:v>160.27624</c:v>
                </c:pt>
                <c:pt idx="37">
                  <c:v>395.879836</c:v>
                </c:pt>
                <c:pt idx="38">
                  <c:v>855.464848</c:v>
                </c:pt>
                <c:pt idx="39">
                  <c:v>77.567731</c:v>
                </c:pt>
                <c:pt idx="40">
                  <c:v>429.005311</c:v>
                </c:pt>
                <c:pt idx="41">
                  <c:v>225.854625</c:v>
                </c:pt>
                <c:pt idx="42">
                  <c:v>718.242931</c:v>
                </c:pt>
                <c:pt idx="43">
                  <c:v>363.904668</c:v>
                </c:pt>
                <c:pt idx="44">
                  <c:v>316.475507</c:v>
                </c:pt>
                <c:pt idx="45">
                  <c:v>247.619191</c:v>
                </c:pt>
              </c:numCache>
            </c:numRef>
          </c:yVal>
          <c:smooth val="0"/>
        </c:ser>
        <c:axId val="52198167"/>
        <c:axId val="10179688"/>
      </c:scatterChart>
      <c:valAx>
        <c:axId val="5219816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9688"/>
        <c:crossesAt val="-2000"/>
        <c:crossBetween val="midCat"/>
        <c:majorUnit val="0.05"/>
      </c:valAx>
      <c:valAx>
        <c:axId val="1017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816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9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0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1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2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3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4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1" t="s">
        <v>10</v>
      </c>
      <c r="F2" s="1" t="s">
        <v>11</v>
      </c>
      <c r="G2" s="1" t="s">
        <v>12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1" t="s">
        <v>19</v>
      </c>
      <c r="P2" s="1" t="s">
        <v>6</v>
      </c>
      <c r="Q2" s="1" t="s">
        <v>7</v>
      </c>
      <c r="R2" s="1" t="s">
        <v>8</v>
      </c>
      <c r="S2" s="1" t="s">
        <v>9</v>
      </c>
      <c r="T2" s="1" t="s">
        <v>10</v>
      </c>
      <c r="U2" s="1" t="s">
        <v>11</v>
      </c>
      <c r="V2" s="1" t="s">
        <v>12</v>
      </c>
      <c r="W2" s="1" t="s">
        <v>13</v>
      </c>
      <c r="X2" s="1" t="s">
        <v>14</v>
      </c>
      <c r="Y2" s="1" t="s">
        <v>15</v>
      </c>
      <c r="Z2" s="1" t="s">
        <v>16</v>
      </c>
      <c r="AA2" s="1" t="s">
        <v>17</v>
      </c>
      <c r="AB2" s="1" t="s">
        <v>18</v>
      </c>
      <c r="AC2" s="1" t="s">
        <v>19</v>
      </c>
      <c r="AE2" s="1" t="s">
        <v>6</v>
      </c>
      <c r="AF2" s="1" t="s">
        <v>7</v>
      </c>
      <c r="AG2" s="1" t="s">
        <v>8</v>
      </c>
      <c r="AH2" s="1" t="s">
        <v>9</v>
      </c>
      <c r="AI2" s="1" t="s">
        <v>10</v>
      </c>
      <c r="AJ2" s="1" t="s">
        <v>11</v>
      </c>
      <c r="AK2" s="1" t="s">
        <v>12</v>
      </c>
      <c r="AL2" s="1" t="s">
        <v>13</v>
      </c>
      <c r="AM2" s="1" t="s">
        <v>14</v>
      </c>
      <c r="AN2" s="1" t="s">
        <v>15</v>
      </c>
      <c r="AO2" s="1" t="s">
        <v>16</v>
      </c>
      <c r="AP2" s="1" t="s">
        <v>17</v>
      </c>
      <c r="AQ2" s="1" t="s">
        <v>18</v>
      </c>
      <c r="AR2" s="1" t="s">
        <v>19</v>
      </c>
      <c r="AT2" s="1" t="s">
        <v>6</v>
      </c>
      <c r="AU2" s="1" t="s">
        <v>7</v>
      </c>
      <c r="AV2" s="1" t="s">
        <v>8</v>
      </c>
      <c r="AW2" s="1" t="s">
        <v>9</v>
      </c>
      <c r="AX2" s="1" t="s">
        <v>10</v>
      </c>
      <c r="AY2" s="1" t="s">
        <v>11</v>
      </c>
      <c r="AZ2" s="1" t="s">
        <v>12</v>
      </c>
      <c r="BA2" s="1" t="s">
        <v>13</v>
      </c>
      <c r="BB2" s="1" t="s">
        <v>14</v>
      </c>
      <c r="BC2" s="1" t="s">
        <v>15</v>
      </c>
      <c r="BD2" s="1" t="s">
        <v>16</v>
      </c>
      <c r="BE2" s="1" t="s">
        <v>17</v>
      </c>
      <c r="BF2" s="1" t="s">
        <v>18</v>
      </c>
      <c r="BG2" s="1" t="s">
        <v>19</v>
      </c>
      <c r="BI2" s="1" t="s">
        <v>6</v>
      </c>
      <c r="BJ2" s="1" t="s">
        <v>7</v>
      </c>
      <c r="BK2" s="1" t="s">
        <v>8</v>
      </c>
      <c r="BL2" s="1" t="s">
        <v>9</v>
      </c>
      <c r="BM2" s="1" t="s">
        <v>10</v>
      </c>
      <c r="BN2" s="1" t="s">
        <v>11</v>
      </c>
      <c r="BO2" s="1" t="s">
        <v>12</v>
      </c>
      <c r="BP2" s="1" t="s">
        <v>13</v>
      </c>
      <c r="BQ2" s="1" t="s">
        <v>14</v>
      </c>
      <c r="BR2" s="1" t="s">
        <v>15</v>
      </c>
      <c r="BS2" s="1" t="s">
        <v>16</v>
      </c>
      <c r="BT2" s="1" t="s">
        <v>17</v>
      </c>
      <c r="BU2" s="1" t="s">
        <v>18</v>
      </c>
      <c r="BV2" s="1" t="s">
        <v>19</v>
      </c>
      <c r="BX2" s="1" t="s">
        <v>6</v>
      </c>
      <c r="BY2" s="1" t="s">
        <v>7</v>
      </c>
      <c r="BZ2" s="1" t="s">
        <v>8</v>
      </c>
      <c r="CA2" s="1" t="s">
        <v>9</v>
      </c>
      <c r="CB2" s="1" t="s">
        <v>10</v>
      </c>
      <c r="CC2" s="1" t="s">
        <v>11</v>
      </c>
      <c r="CD2" s="1" t="s">
        <v>12</v>
      </c>
      <c r="CE2" s="1" t="s">
        <v>13</v>
      </c>
      <c r="CF2" s="1" t="s">
        <v>14</v>
      </c>
      <c r="CG2" s="1" t="s">
        <v>15</v>
      </c>
      <c r="CH2" s="1" t="s">
        <v>16</v>
      </c>
      <c r="CI2" s="1" t="s">
        <v>17</v>
      </c>
      <c r="CJ2" s="1" t="s">
        <v>18</v>
      </c>
      <c r="CK2" s="1" t="s">
        <v>19</v>
      </c>
    </row>
    <row r="3" customFormat="false" ht="12.75" hidden="false" customHeight="false" outlineLevel="0" collapsed="false">
      <c r="A3" s="1" t="n">
        <v>1</v>
      </c>
      <c r="B3" s="1" t="n">
        <v>170843.5</v>
      </c>
      <c r="C3" s="1" t="n">
        <v>61723.5</v>
      </c>
      <c r="D3" s="1" t="n">
        <v>37.306305</v>
      </c>
      <c r="E3" s="1" t="n">
        <v>-96.96074</v>
      </c>
      <c r="F3" s="1" t="n">
        <v>404.8511</v>
      </c>
      <c r="G3" s="1" t="n">
        <v>69.17</v>
      </c>
      <c r="H3" s="1" t="n">
        <v>423.573023</v>
      </c>
      <c r="I3" s="1" t="n">
        <v>407.430207</v>
      </c>
      <c r="J3" s="1" t="n">
        <v>53.009678</v>
      </c>
      <c r="K3" s="1" t="n">
        <v>0.457248</v>
      </c>
      <c r="L3" s="1" t="n">
        <v>0.019082</v>
      </c>
      <c r="M3" s="1" t="n">
        <v>0.152184</v>
      </c>
      <c r="N3" s="1" t="n">
        <v>0.131991</v>
      </c>
      <c r="P3" s="1" t="n">
        <v>1</v>
      </c>
      <c r="Q3" s="1" t="n">
        <v>175456.5</v>
      </c>
      <c r="R3" s="1" t="n">
        <v>64496.5</v>
      </c>
      <c r="S3" s="1" t="n">
        <v>37.29556</v>
      </c>
      <c r="T3" s="1" t="n">
        <v>-96.96069</v>
      </c>
      <c r="U3" s="1" t="n">
        <v>472.9954</v>
      </c>
      <c r="V3" s="1" t="n">
        <v>127.1756</v>
      </c>
      <c r="W3" s="1" t="n">
        <v>510.736457</v>
      </c>
      <c r="X3" s="1" t="n">
        <v>456.417</v>
      </c>
      <c r="Y3" s="1" t="n">
        <v>104.696599</v>
      </c>
      <c r="Z3" s="1" t="n">
        <v>1.119441</v>
      </c>
      <c r="AA3" s="1" t="n">
        <v>0.014369</v>
      </c>
      <c r="AB3" s="1" t="n">
        <v>0.052751</v>
      </c>
      <c r="AC3" s="1" t="n">
        <v>0.040127</v>
      </c>
      <c r="AE3" s="1" t="n">
        <v>1</v>
      </c>
      <c r="AF3" s="1" t="n">
        <v>182257.5</v>
      </c>
      <c r="AG3" s="1" t="n">
        <v>66177.5</v>
      </c>
      <c r="AH3" s="1" t="n">
        <v>37.30592</v>
      </c>
      <c r="AI3" s="1" t="n">
        <v>-96.96011</v>
      </c>
      <c r="AJ3" s="1" t="n">
        <v>418.5604</v>
      </c>
      <c r="AK3" s="1" t="n">
        <v>72.9482</v>
      </c>
      <c r="AL3" s="1" t="n">
        <v>398.615085</v>
      </c>
      <c r="AM3" s="1" t="n">
        <v>406.221035</v>
      </c>
      <c r="AN3" s="1" t="n">
        <v>77.816136</v>
      </c>
      <c r="AO3" s="1" t="n">
        <v>0.472103</v>
      </c>
      <c r="AP3" s="1" t="n">
        <v>0.021903</v>
      </c>
      <c r="AQ3" s="1" t="n">
        <v>0.088679</v>
      </c>
      <c r="AR3" s="1" t="n">
        <v>0.093479</v>
      </c>
      <c r="AT3" s="1" t="n">
        <v>1</v>
      </c>
      <c r="AU3" s="1" t="n">
        <v>190744.5</v>
      </c>
      <c r="AV3" s="1" t="n">
        <v>68864.5</v>
      </c>
      <c r="AW3" s="1" t="n">
        <v>37.30328</v>
      </c>
      <c r="AX3" s="1" t="n">
        <v>-96.96053</v>
      </c>
      <c r="AY3" s="1" t="n">
        <v>420.68</v>
      </c>
      <c r="AZ3" s="1" t="n">
        <v>67.0223</v>
      </c>
      <c r="BA3" s="1" t="n">
        <v>144.136628</v>
      </c>
      <c r="BB3" s="1" t="n">
        <v>163.561393</v>
      </c>
      <c r="BC3" s="1" t="n">
        <v>20.628045</v>
      </c>
      <c r="BD3" s="1" t="n">
        <v>0.56955</v>
      </c>
      <c r="BE3" s="1" t="n">
        <v>0.008592</v>
      </c>
      <c r="BF3" s="1" t="n">
        <v>0.122038</v>
      </c>
      <c r="BG3" s="1" t="n">
        <v>0.122656</v>
      </c>
      <c r="BI3" s="1" t="n">
        <v>1</v>
      </c>
      <c r="BJ3" s="1" t="n">
        <v>193440.5</v>
      </c>
      <c r="BK3" s="1" t="n">
        <v>70480.5</v>
      </c>
      <c r="BL3" s="1" t="n">
        <v>37.307135</v>
      </c>
      <c r="BM3" s="1" t="n">
        <v>-96.96067</v>
      </c>
      <c r="BN3" s="1" t="n">
        <v>451.8115</v>
      </c>
      <c r="BO3" s="1" t="n">
        <v>90.9167</v>
      </c>
      <c r="BP3" s="1" t="n">
        <v>1324.092946</v>
      </c>
      <c r="BQ3" s="1" t="n">
        <v>1191.976221</v>
      </c>
      <c r="BR3" s="1" t="n">
        <v>154.228838</v>
      </c>
      <c r="BS3" s="1" t="n">
        <v>1.559005</v>
      </c>
      <c r="BT3" s="1" t="n">
        <v>0.027688</v>
      </c>
      <c r="BU3" s="1" t="n">
        <v>0.285969</v>
      </c>
      <c r="BV3" s="1" t="n">
        <v>0.227465</v>
      </c>
      <c r="BX3" s="1" t="n">
        <v>1</v>
      </c>
      <c r="BY3" s="1" t="n">
        <v>201931.5</v>
      </c>
      <c r="BZ3" s="1" t="n">
        <v>73171.5</v>
      </c>
      <c r="CA3" s="1" t="n">
        <v>37.305145</v>
      </c>
      <c r="CB3" s="1" t="n">
        <v>-96.960395</v>
      </c>
      <c r="CC3" s="1" t="n">
        <v>458.653</v>
      </c>
      <c r="CD3" s="1" t="n">
        <v>92.9734</v>
      </c>
      <c r="CE3" s="1" t="n">
        <v>389.47736</v>
      </c>
      <c r="CF3" s="1" t="n">
        <v>359.034914</v>
      </c>
      <c r="CG3" s="1" t="n">
        <v>85.624294</v>
      </c>
      <c r="CH3" s="1" t="n">
        <v>0.740729</v>
      </c>
      <c r="CI3" s="1" t="n">
        <v>0.035572</v>
      </c>
      <c r="CJ3" s="1" t="n">
        <v>0.096126</v>
      </c>
      <c r="CK3" s="1" t="n">
        <v>0.083753</v>
      </c>
    </row>
    <row r="4" customFormat="false" ht="12.75" hidden="false" customHeight="false" outlineLevel="0" collapsed="false">
      <c r="A4" s="1" t="n">
        <v>2</v>
      </c>
      <c r="B4" s="1" t="n">
        <v>170854.5</v>
      </c>
      <c r="C4" s="1" t="n">
        <v>61734.5</v>
      </c>
      <c r="D4" s="1" t="n">
        <v>37.309915</v>
      </c>
      <c r="E4" s="1" t="n">
        <v>-96.95027</v>
      </c>
      <c r="F4" s="1" t="n">
        <v>404.0971</v>
      </c>
      <c r="G4" s="1" t="n">
        <v>54.953</v>
      </c>
      <c r="H4" s="1" t="n">
        <v>648.431743</v>
      </c>
      <c r="I4" s="1" t="n">
        <v>575.265973</v>
      </c>
      <c r="J4" s="1" t="n">
        <v>38.894991</v>
      </c>
      <c r="K4" s="1" t="n">
        <v>1.065488</v>
      </c>
      <c r="L4" s="1" t="n">
        <v>0.013972</v>
      </c>
      <c r="M4" s="1" t="n">
        <v>0.161835</v>
      </c>
      <c r="N4" s="1" t="n">
        <v>0.115176</v>
      </c>
      <c r="P4" s="1" t="n">
        <v>2</v>
      </c>
      <c r="Q4" s="1" t="n">
        <v>175443.5</v>
      </c>
      <c r="R4" s="1" t="n">
        <v>64483.5</v>
      </c>
      <c r="S4" s="1" t="n">
        <v>37.299655</v>
      </c>
      <c r="T4" s="1" t="n">
        <v>-96.95068</v>
      </c>
      <c r="U4" s="1" t="n">
        <v>476.2563</v>
      </c>
      <c r="V4" s="1" t="n">
        <v>133.6487</v>
      </c>
      <c r="W4" s="1" t="n">
        <v>660.578029</v>
      </c>
      <c r="X4" s="1" t="n">
        <v>639.879515</v>
      </c>
      <c r="Y4" s="1" t="n">
        <v>157.854702</v>
      </c>
      <c r="Z4" s="1" t="n">
        <v>1.019136</v>
      </c>
      <c r="AA4" s="1" t="n">
        <v>0.04044</v>
      </c>
      <c r="AB4" s="1" t="n">
        <v>0.092315</v>
      </c>
      <c r="AC4" s="1" t="n">
        <v>0.087427</v>
      </c>
      <c r="AE4" s="1" t="n">
        <v>2</v>
      </c>
      <c r="AF4" s="1" t="n">
        <v>182308.5</v>
      </c>
      <c r="AG4" s="1" t="n">
        <v>66188.5</v>
      </c>
      <c r="AH4" s="1" t="n">
        <v>37.30966</v>
      </c>
      <c r="AI4" s="1" t="n">
        <v>-96.949585</v>
      </c>
      <c r="AJ4" s="1" t="n">
        <v>410.8496</v>
      </c>
      <c r="AK4" s="1" t="n">
        <v>47.9138</v>
      </c>
      <c r="AL4" s="1" t="n">
        <v>349.087634</v>
      </c>
      <c r="AM4" s="1" t="n">
        <v>342.442893</v>
      </c>
      <c r="AN4" s="1" t="n">
        <v>25.547475</v>
      </c>
      <c r="AO4" s="1" t="n">
        <v>0.424887</v>
      </c>
      <c r="AP4" s="1" t="n">
        <v>0.011651</v>
      </c>
      <c r="AQ4" s="1" t="n">
        <v>0.142867</v>
      </c>
      <c r="AR4" s="1" t="n">
        <v>0.134737</v>
      </c>
      <c r="AT4" s="1" t="n">
        <v>2</v>
      </c>
      <c r="AU4" s="1" t="n">
        <v>190732</v>
      </c>
      <c r="AV4" s="1" t="n">
        <v>68852</v>
      </c>
      <c r="AW4" s="1" t="n">
        <v>37.306895</v>
      </c>
      <c r="AX4" s="1" t="n">
        <v>-96.950285</v>
      </c>
      <c r="AY4" s="1" t="n">
        <v>438.4787</v>
      </c>
      <c r="AZ4" s="1" t="n">
        <v>68.7791</v>
      </c>
      <c r="BA4" s="1" t="n">
        <v>854.04038</v>
      </c>
      <c r="BB4" s="1" t="n">
        <v>770.220345</v>
      </c>
      <c r="BC4" s="1" t="n">
        <v>36.602603</v>
      </c>
      <c r="BD4" s="1" t="n">
        <v>0.486585</v>
      </c>
      <c r="BE4" s="1" t="n">
        <v>0.004771</v>
      </c>
      <c r="BF4" s="1" t="n">
        <v>0.470095</v>
      </c>
      <c r="BG4" s="1" t="n">
        <v>0.378069</v>
      </c>
      <c r="BI4" s="1" t="n">
        <v>2</v>
      </c>
      <c r="BJ4" s="1" t="n">
        <v>193451.5</v>
      </c>
      <c r="BK4" s="1" t="n">
        <v>70491.5</v>
      </c>
      <c r="BL4" s="1" t="n">
        <v>37.311065</v>
      </c>
      <c r="BM4" s="1" t="n">
        <v>-96.95047</v>
      </c>
      <c r="BN4" s="1" t="n">
        <v>439.9289</v>
      </c>
      <c r="BO4" s="1" t="n">
        <v>68.713</v>
      </c>
      <c r="BP4" s="1" t="n">
        <v>298.92748</v>
      </c>
      <c r="BQ4" s="1" t="n">
        <v>287.015979</v>
      </c>
      <c r="BR4" s="1" t="n">
        <v>32.137134</v>
      </c>
      <c r="BS4" s="1" t="n">
        <v>0.648309</v>
      </c>
      <c r="BT4" s="1" t="n">
        <v>0.015834</v>
      </c>
      <c r="BU4" s="1" t="n">
        <v>0.160213</v>
      </c>
      <c r="BV4" s="1" t="n">
        <v>0.141597</v>
      </c>
      <c r="BX4" s="1" t="n">
        <v>2</v>
      </c>
      <c r="BY4" s="1" t="n">
        <v>201918.5</v>
      </c>
      <c r="BZ4" s="1" t="n">
        <v>73158.5</v>
      </c>
      <c r="CA4" s="1" t="n">
        <v>37.308825</v>
      </c>
      <c r="CB4" s="1" t="n">
        <v>-96.950045</v>
      </c>
      <c r="CC4" s="1" t="n">
        <v>469.0792</v>
      </c>
      <c r="CD4" s="1" t="n">
        <v>88.3059</v>
      </c>
      <c r="CE4" s="1" t="n">
        <v>345.612298</v>
      </c>
      <c r="CF4" s="1" t="n">
        <v>311.035677</v>
      </c>
      <c r="CG4" s="1" t="n">
        <v>57.214302</v>
      </c>
      <c r="CH4" s="1" t="n">
        <v>0.4869</v>
      </c>
      <c r="CI4" s="1" t="n">
        <v>0.017781</v>
      </c>
      <c r="CJ4" s="1" t="n">
        <v>0.135949</v>
      </c>
      <c r="CK4" s="1" t="n">
        <v>0.107371</v>
      </c>
    </row>
    <row r="5" customFormat="false" ht="12.75" hidden="false" customHeight="false" outlineLevel="0" collapsed="false">
      <c r="A5" s="1" t="n">
        <v>3</v>
      </c>
      <c r="B5" s="1" t="n">
        <v>170905.5</v>
      </c>
      <c r="C5" s="1" t="n">
        <v>61745.5</v>
      </c>
      <c r="D5" s="1" t="n">
        <v>37.313575</v>
      </c>
      <c r="E5" s="1" t="n">
        <v>-96.939925</v>
      </c>
      <c r="F5" s="1" t="n">
        <v>404.8709</v>
      </c>
      <c r="G5" s="1" t="n">
        <v>42.0331</v>
      </c>
      <c r="H5" s="1" t="n">
        <v>337.916843</v>
      </c>
      <c r="I5" s="1" t="n">
        <v>321.914629</v>
      </c>
      <c r="J5" s="1" t="n">
        <v>91.919111</v>
      </c>
      <c r="K5" s="1" t="n">
        <v>0.482826</v>
      </c>
      <c r="L5" s="1" t="n">
        <v>0.026455</v>
      </c>
      <c r="M5" s="1" t="n">
        <v>0.066615</v>
      </c>
      <c r="N5" s="1" t="n">
        <v>0.063338</v>
      </c>
      <c r="P5" s="1" t="n">
        <v>3</v>
      </c>
      <c r="Q5" s="1" t="n">
        <v>175430.5</v>
      </c>
      <c r="R5" s="1" t="n">
        <v>64470.5</v>
      </c>
      <c r="S5" s="1" t="n">
        <v>37.303685</v>
      </c>
      <c r="T5" s="1" t="n">
        <v>-96.94076</v>
      </c>
      <c r="U5" s="1" t="n">
        <v>475.5513</v>
      </c>
      <c r="V5" s="1" t="n">
        <v>129.0445</v>
      </c>
      <c r="W5" s="1" t="n">
        <v>179.069471</v>
      </c>
      <c r="X5" s="1" t="n">
        <v>174.151981</v>
      </c>
      <c r="Y5" s="1" t="n">
        <v>94.312905</v>
      </c>
      <c r="Z5" s="1" t="n">
        <v>1.248196</v>
      </c>
      <c r="AA5" s="1" t="n">
        <v>0.017798</v>
      </c>
      <c r="AB5" s="1" t="n">
        <v>0.031847</v>
      </c>
      <c r="AC5" s="1" t="n">
        <v>0.025421</v>
      </c>
      <c r="AE5" s="1" t="n">
        <v>3</v>
      </c>
      <c r="AF5" s="1" t="n">
        <v>182319.5</v>
      </c>
      <c r="AG5" s="1" t="n">
        <v>66199.5</v>
      </c>
      <c r="AH5" s="1" t="n">
        <v>37.3136</v>
      </c>
      <c r="AI5" s="1" t="n">
        <v>-96.939335</v>
      </c>
      <c r="AJ5" s="1" t="n">
        <v>414.3386</v>
      </c>
      <c r="AK5" s="1" t="n">
        <v>39.037</v>
      </c>
      <c r="AL5" s="1" t="n">
        <v>169.102494</v>
      </c>
      <c r="AM5" s="1" t="n">
        <v>189.89466</v>
      </c>
      <c r="AN5" s="1" t="n">
        <v>99.845212</v>
      </c>
      <c r="AO5" s="1" t="n">
        <v>0.405038</v>
      </c>
      <c r="AP5" s="1" t="n">
        <v>0.04677</v>
      </c>
      <c r="AQ5" s="1" t="n">
        <v>0.355871</v>
      </c>
      <c r="AR5" s="1" t="n">
        <v>0.297972</v>
      </c>
      <c r="AT5" s="1" t="n">
        <v>3</v>
      </c>
      <c r="AU5" s="1" t="n">
        <v>190719.5</v>
      </c>
      <c r="AV5" s="1" t="n">
        <v>68839.5</v>
      </c>
      <c r="AW5" s="1" t="n">
        <v>37.310505</v>
      </c>
      <c r="AX5" s="1" t="n">
        <v>-96.94007</v>
      </c>
      <c r="AY5" s="1" t="n">
        <v>435.9294</v>
      </c>
      <c r="AZ5" s="1" t="n">
        <v>55.6167</v>
      </c>
      <c r="BA5" s="1" t="n">
        <v>312.910917</v>
      </c>
      <c r="BB5" s="1" t="n">
        <v>300.177621</v>
      </c>
      <c r="BC5" s="1" t="n">
        <v>58.756735</v>
      </c>
      <c r="BD5" s="1" t="n">
        <v>0.635331</v>
      </c>
      <c r="BE5" s="1" t="n">
        <v>0.039489</v>
      </c>
      <c r="BF5" s="1" t="n">
        <v>0.192612</v>
      </c>
      <c r="BG5" s="1" t="n">
        <v>0.163953</v>
      </c>
      <c r="BI5" s="1" t="n">
        <v>3</v>
      </c>
      <c r="BJ5" s="1" t="n">
        <v>193502.5</v>
      </c>
      <c r="BK5" s="1" t="n">
        <v>70502.5</v>
      </c>
      <c r="BL5" s="1" t="n">
        <v>37.314675</v>
      </c>
      <c r="BM5" s="1" t="n">
        <v>-96.940165</v>
      </c>
      <c r="BN5" s="1" t="n">
        <v>444.4673</v>
      </c>
      <c r="BO5" s="1" t="n">
        <v>58.7612</v>
      </c>
      <c r="BP5" s="1" t="n">
        <v>283.94123</v>
      </c>
      <c r="BQ5" s="1" t="n">
        <v>263.854677</v>
      </c>
      <c r="BR5" s="1" t="n">
        <v>51.632659</v>
      </c>
      <c r="BS5" s="1" t="n">
        <v>0.41445</v>
      </c>
      <c r="BT5" s="1" t="n">
        <v>0.016487</v>
      </c>
      <c r="BU5" s="1" t="n">
        <v>0.29829</v>
      </c>
      <c r="BV5" s="1" t="n">
        <v>0.222581</v>
      </c>
      <c r="BX5" s="1" t="n">
        <v>3</v>
      </c>
      <c r="BY5" s="1" t="n">
        <v>201905.5</v>
      </c>
      <c r="BZ5" s="1" t="n">
        <v>73145.5</v>
      </c>
      <c r="CA5" s="1" t="n">
        <v>37.31274</v>
      </c>
      <c r="CB5" s="1" t="n">
        <v>-96.939645</v>
      </c>
      <c r="CC5" s="1" t="n">
        <v>449.6433</v>
      </c>
      <c r="CD5" s="1" t="n">
        <v>56.4643</v>
      </c>
      <c r="CE5" s="1" t="n">
        <v>556.40747</v>
      </c>
      <c r="CF5" s="1" t="n">
        <v>522.380504</v>
      </c>
      <c r="CG5" s="1" t="n">
        <v>103.082478</v>
      </c>
      <c r="CH5" s="1" t="n">
        <v>0.632617</v>
      </c>
      <c r="CI5" s="1" t="n">
        <v>0.042681</v>
      </c>
      <c r="CJ5" s="1" t="n">
        <v>0.180634</v>
      </c>
      <c r="CK5" s="1" t="n">
        <v>0.154807</v>
      </c>
    </row>
    <row r="6" customFormat="false" ht="12.75" hidden="false" customHeight="false" outlineLevel="0" collapsed="false">
      <c r="A6" s="1" t="n">
        <v>4</v>
      </c>
      <c r="B6" s="1" t="n">
        <v>170916.5</v>
      </c>
      <c r="C6" s="1" t="n">
        <v>61756.5</v>
      </c>
      <c r="D6" s="1" t="n">
        <v>37.317475</v>
      </c>
      <c r="E6" s="1" t="n">
        <v>-96.929875</v>
      </c>
      <c r="F6" s="1" t="n">
        <v>414.2602</v>
      </c>
      <c r="G6" s="1" t="n">
        <v>49.9764</v>
      </c>
      <c r="H6" s="1" t="n">
        <v>207.884535</v>
      </c>
      <c r="I6" s="1" t="n">
        <v>207.535455</v>
      </c>
      <c r="J6" s="1" t="n">
        <v>61.759851</v>
      </c>
      <c r="K6" s="1" t="n">
        <v>0.493593</v>
      </c>
      <c r="L6" s="1" t="n">
        <v>0.057458</v>
      </c>
      <c r="M6" s="1" t="n">
        <v>0.309273</v>
      </c>
      <c r="N6" s="1" t="n">
        <v>0.244983</v>
      </c>
      <c r="P6" s="1" t="n">
        <v>4</v>
      </c>
      <c r="Q6" s="1" t="n">
        <v>175417</v>
      </c>
      <c r="R6" s="1" t="n">
        <v>64457</v>
      </c>
      <c r="S6" s="1" t="n">
        <v>37.307755</v>
      </c>
      <c r="T6" s="1" t="n">
        <v>-96.93045</v>
      </c>
      <c r="U6" s="1" t="n">
        <v>477.451</v>
      </c>
      <c r="V6" s="1" t="n">
        <v>127.8916</v>
      </c>
      <c r="W6" s="1" t="n">
        <v>190.090475</v>
      </c>
      <c r="X6" s="1" t="n">
        <v>182.968823</v>
      </c>
      <c r="Y6" s="1" t="n">
        <v>61.818035</v>
      </c>
      <c r="Z6" s="1" t="n">
        <v>0.623433</v>
      </c>
      <c r="AA6" s="1" t="n">
        <v>0.024488</v>
      </c>
      <c r="AB6" s="1" t="n">
        <v>0.016797</v>
      </c>
      <c r="AC6" s="1" t="n">
        <v>0.017206</v>
      </c>
      <c r="AE6" s="1" t="n">
        <v>4</v>
      </c>
      <c r="AF6" s="1" t="n">
        <v>182330.5</v>
      </c>
      <c r="AG6" s="1" t="n">
        <v>66210.5</v>
      </c>
      <c r="AH6" s="1" t="n">
        <v>37.317625</v>
      </c>
      <c r="AI6" s="1" t="n">
        <v>-96.929405</v>
      </c>
      <c r="AJ6" s="1" t="n">
        <v>442.9508</v>
      </c>
      <c r="AK6" s="1" t="n">
        <v>66.4567</v>
      </c>
      <c r="AL6" s="1" t="n">
        <v>75.462818</v>
      </c>
      <c r="AM6" s="1" t="n">
        <v>74.979498</v>
      </c>
      <c r="AN6" s="1" t="n">
        <v>59.41153</v>
      </c>
      <c r="AO6" s="1" t="n">
        <v>1.056926</v>
      </c>
      <c r="AP6" s="1" t="n">
        <v>0.035229</v>
      </c>
      <c r="AQ6" s="1" t="n">
        <v>0.302821</v>
      </c>
      <c r="AR6" s="1" t="n">
        <v>0.230366</v>
      </c>
      <c r="AT6" s="1" t="n">
        <v>4</v>
      </c>
      <c r="AU6" s="1" t="n">
        <v>190707</v>
      </c>
      <c r="AV6" s="1" t="n">
        <v>68827</v>
      </c>
      <c r="AW6" s="1" t="n">
        <v>37.31437</v>
      </c>
      <c r="AX6" s="1" t="n">
        <v>-96.929935</v>
      </c>
      <c r="AY6" s="1" t="n">
        <v>435.5493</v>
      </c>
      <c r="AZ6" s="1" t="n">
        <v>55.644</v>
      </c>
      <c r="BA6" s="1" t="n">
        <v>85.277144</v>
      </c>
      <c r="BB6" s="1" t="n">
        <v>92.392727</v>
      </c>
      <c r="BC6" s="1" t="n">
        <v>39.167054</v>
      </c>
      <c r="BD6" s="1" t="n">
        <v>0.506533</v>
      </c>
      <c r="BE6" s="1" t="n">
        <v>0.026616</v>
      </c>
      <c r="BF6" s="1" t="n">
        <v>0.107761</v>
      </c>
      <c r="BG6" s="1" t="n">
        <v>0.095116</v>
      </c>
      <c r="BI6" s="1" t="n">
        <v>4</v>
      </c>
      <c r="BJ6" s="1" t="n">
        <v>193513.5</v>
      </c>
      <c r="BK6" s="1" t="n">
        <v>70513.5</v>
      </c>
      <c r="BL6" s="1" t="n">
        <v>37.31823</v>
      </c>
      <c r="BM6" s="1" t="n">
        <v>-96.930025</v>
      </c>
      <c r="BN6" s="1" t="n">
        <v>452.8202</v>
      </c>
      <c r="BO6" s="1" t="n">
        <v>61.8881</v>
      </c>
      <c r="BP6" s="1" t="n">
        <v>508.530365</v>
      </c>
      <c r="BQ6" s="1" t="n">
        <v>478.54897</v>
      </c>
      <c r="BR6" s="1" t="n">
        <v>135.548736</v>
      </c>
      <c r="BS6" s="1" t="n">
        <v>0.612079</v>
      </c>
      <c r="BT6" s="1" t="n">
        <v>0.047621</v>
      </c>
      <c r="BU6" s="1" t="n">
        <v>0.285436</v>
      </c>
      <c r="BV6" s="1" t="n">
        <v>0.242527</v>
      </c>
      <c r="BX6" s="1" t="n">
        <v>4</v>
      </c>
      <c r="BY6" s="1" t="n">
        <v>201853</v>
      </c>
      <c r="BZ6" s="1" t="n">
        <v>73133</v>
      </c>
      <c r="CA6" s="1" t="n">
        <v>37.3166</v>
      </c>
      <c r="CB6" s="1" t="n">
        <v>-96.9295</v>
      </c>
      <c r="CC6" s="1" t="n">
        <v>449.8656</v>
      </c>
      <c r="CD6" s="1" t="n">
        <v>57.7797</v>
      </c>
      <c r="CE6" s="1" t="n">
        <v>287.274853</v>
      </c>
      <c r="CF6" s="1" t="n">
        <v>295.325611</v>
      </c>
      <c r="CG6" s="1" t="n">
        <v>58.908622</v>
      </c>
      <c r="CH6" s="1" t="n">
        <v>0.540014</v>
      </c>
      <c r="CI6" s="1" t="n">
        <v>0.019591</v>
      </c>
      <c r="CJ6" s="1" t="n">
        <v>0.152285</v>
      </c>
      <c r="CK6" s="1" t="n">
        <v>0.151025</v>
      </c>
    </row>
    <row r="7" customFormat="false" ht="12.75" hidden="false" customHeight="false" outlineLevel="0" collapsed="false">
      <c r="A7" s="1" t="n">
        <v>5</v>
      </c>
      <c r="B7" s="1" t="n">
        <v>170927.5</v>
      </c>
      <c r="C7" s="1" t="n">
        <v>61767.5</v>
      </c>
      <c r="D7" s="1" t="n">
        <v>37.32166</v>
      </c>
      <c r="E7" s="1" t="n">
        <v>-96.92013</v>
      </c>
      <c r="F7" s="1" t="n">
        <v>423.8393</v>
      </c>
      <c r="G7" s="1" t="n">
        <v>57.7411</v>
      </c>
      <c r="H7" s="1" t="n">
        <v>77.162497</v>
      </c>
      <c r="I7" s="1" t="n">
        <v>77.669031</v>
      </c>
      <c r="J7" s="1" t="n">
        <v>67.962172</v>
      </c>
      <c r="K7" s="1" t="n">
        <v>0.482884</v>
      </c>
      <c r="L7" s="1" t="n">
        <v>0.018072</v>
      </c>
      <c r="M7" s="1" t="n">
        <v>0.041073</v>
      </c>
      <c r="N7" s="1" t="n">
        <v>0.031362</v>
      </c>
      <c r="P7" s="1" t="n">
        <v>5</v>
      </c>
      <c r="Q7" s="1" t="n">
        <v>175403.5</v>
      </c>
      <c r="R7" s="1" t="n">
        <v>64443.5</v>
      </c>
      <c r="S7" s="1" t="n">
        <v>37.311765</v>
      </c>
      <c r="T7" s="1" t="n">
        <v>-96.919965</v>
      </c>
      <c r="U7" s="1" t="n">
        <v>466.0808</v>
      </c>
      <c r="V7" s="1" t="n">
        <v>111.8275</v>
      </c>
      <c r="W7" s="1" t="n">
        <v>27.616005</v>
      </c>
      <c r="X7" s="1" t="n">
        <v>20.448136</v>
      </c>
      <c r="Y7" s="1" t="n">
        <v>37.077904</v>
      </c>
      <c r="Z7" s="1" t="n">
        <v>0.733288</v>
      </c>
      <c r="AA7" s="1" t="n">
        <v>0.008608</v>
      </c>
      <c r="AB7" s="1" t="n">
        <v>0.117255</v>
      </c>
      <c r="AC7" s="1" t="n">
        <v>0.098575</v>
      </c>
      <c r="AE7" s="1" t="n">
        <v>5</v>
      </c>
      <c r="AF7" s="1" t="n">
        <v>182341.5</v>
      </c>
      <c r="AG7" s="1" t="n">
        <v>66221.5</v>
      </c>
      <c r="AH7" s="1" t="n">
        <v>37.321525</v>
      </c>
      <c r="AI7" s="1" t="n">
        <v>-96.91962</v>
      </c>
      <c r="AJ7" s="1" t="n">
        <v>450.3207</v>
      </c>
      <c r="AK7" s="1" t="n">
        <v>72.5345</v>
      </c>
      <c r="AL7" s="1" t="n">
        <v>120.66163</v>
      </c>
      <c r="AM7" s="1" t="n">
        <v>121.90188</v>
      </c>
      <c r="AN7" s="1" t="n">
        <v>27.776102</v>
      </c>
      <c r="AO7" s="1" t="n">
        <v>0.533779</v>
      </c>
      <c r="AP7" s="1" t="n">
        <v>0.02082</v>
      </c>
      <c r="AQ7" s="1" t="n">
        <v>0.06047</v>
      </c>
      <c r="AR7" s="1" t="n">
        <v>0.055743</v>
      </c>
      <c r="AT7" s="1" t="n">
        <v>5</v>
      </c>
      <c r="AU7" s="1" t="n">
        <v>190654.5</v>
      </c>
      <c r="AV7" s="1" t="n">
        <v>68814.5</v>
      </c>
      <c r="AW7" s="1" t="n">
        <v>37.318425</v>
      </c>
      <c r="AX7" s="1" t="n">
        <v>-96.919925</v>
      </c>
      <c r="AY7" s="1" t="n">
        <v>441.2301</v>
      </c>
      <c r="AZ7" s="1" t="n">
        <v>59.5657</v>
      </c>
      <c r="BA7" s="1" t="n">
        <v>353.911717</v>
      </c>
      <c r="BB7" s="1" t="n">
        <v>340.984933</v>
      </c>
      <c r="BC7" s="1" t="n">
        <v>69.238458</v>
      </c>
      <c r="BD7" s="1" t="n">
        <v>0.533158</v>
      </c>
      <c r="BE7" s="1" t="n">
        <v>0.022342</v>
      </c>
      <c r="BF7" s="1" t="n">
        <v>0.066507</v>
      </c>
      <c r="BG7" s="1" t="n">
        <v>0.060508</v>
      </c>
      <c r="BI7" s="1" t="n">
        <v>5</v>
      </c>
      <c r="BJ7" s="1" t="n">
        <v>193525</v>
      </c>
      <c r="BK7" s="1" t="n">
        <v>70525</v>
      </c>
      <c r="BL7" s="1" t="n">
        <v>37.322105</v>
      </c>
      <c r="BM7" s="1" t="n">
        <v>-96.91963</v>
      </c>
      <c r="BN7" s="1" t="n">
        <v>454.5957</v>
      </c>
      <c r="BO7" s="1" t="n">
        <v>62.2322</v>
      </c>
      <c r="BP7" s="1" t="n">
        <v>949.96559</v>
      </c>
      <c r="BQ7" s="1" t="n">
        <v>867.608768</v>
      </c>
      <c r="BR7" s="1" t="n">
        <v>94.925385</v>
      </c>
      <c r="BS7" s="1" t="n">
        <v>1.036691</v>
      </c>
      <c r="BT7" s="1" t="n">
        <v>0.022429</v>
      </c>
      <c r="BU7" s="1" t="n">
        <v>0.369632</v>
      </c>
      <c r="BV7" s="1" t="n">
        <v>0.306789</v>
      </c>
      <c r="BX7" s="1" t="n">
        <v>5</v>
      </c>
      <c r="BY7" s="1" t="n">
        <v>201840.5</v>
      </c>
      <c r="BZ7" s="1" t="n">
        <v>73120.5</v>
      </c>
      <c r="CA7" s="1" t="n">
        <v>37.32045</v>
      </c>
      <c r="CB7" s="1" t="n">
        <v>-96.919355</v>
      </c>
      <c r="CC7" s="1" t="n">
        <v>454.7051</v>
      </c>
      <c r="CD7" s="1" t="n">
        <v>60.3953</v>
      </c>
      <c r="CE7" s="1" t="n">
        <v>383.969306</v>
      </c>
      <c r="CF7" s="1" t="n">
        <v>358.769607</v>
      </c>
      <c r="CG7" s="1" t="n">
        <v>83.163761</v>
      </c>
      <c r="CH7" s="1" t="n">
        <v>0.735412</v>
      </c>
      <c r="CI7" s="1" t="n">
        <v>0.026849</v>
      </c>
      <c r="CJ7" s="1" t="n">
        <v>0.098086</v>
      </c>
      <c r="CK7" s="1" t="n">
        <v>0.083946</v>
      </c>
    </row>
    <row r="8" customFormat="false" ht="12.75" hidden="false" customHeight="false" outlineLevel="0" collapsed="false">
      <c r="A8" s="1" t="n">
        <v>6</v>
      </c>
      <c r="B8" s="1" t="n">
        <v>170939</v>
      </c>
      <c r="C8" s="1" t="n">
        <v>61779</v>
      </c>
      <c r="D8" s="1" t="n">
        <v>37.32625</v>
      </c>
      <c r="E8" s="1" t="n">
        <v>-96.910315</v>
      </c>
      <c r="F8" s="1" t="n">
        <v>435.8702</v>
      </c>
      <c r="G8" s="1" t="n">
        <v>65.0901</v>
      </c>
      <c r="H8" s="1" t="n">
        <v>293.230292</v>
      </c>
      <c r="I8" s="1" t="n">
        <v>258.056544</v>
      </c>
      <c r="J8" s="1" t="n">
        <v>99.454512</v>
      </c>
      <c r="K8" s="1" t="n">
        <v>1.058666</v>
      </c>
      <c r="L8" s="1" t="n">
        <v>0.022057</v>
      </c>
      <c r="M8" s="1" t="n">
        <v>0.094597</v>
      </c>
      <c r="N8" s="1" t="n">
        <v>0.08339</v>
      </c>
      <c r="P8" s="1" t="n">
        <v>6</v>
      </c>
      <c r="Q8" s="1" t="n">
        <v>175350.5</v>
      </c>
      <c r="R8" s="1" t="n">
        <v>64430.5</v>
      </c>
      <c r="S8" s="1" t="n">
        <v>37.31555</v>
      </c>
      <c r="T8" s="1" t="n">
        <v>-96.909745</v>
      </c>
      <c r="U8" s="1" t="n">
        <v>459.995</v>
      </c>
      <c r="V8" s="1" t="n">
        <v>93.4563</v>
      </c>
      <c r="W8" s="1" t="n">
        <v>496.707568</v>
      </c>
      <c r="X8" s="1" t="n">
        <v>477.843058</v>
      </c>
      <c r="Y8" s="1" t="n">
        <v>203.162197</v>
      </c>
      <c r="Z8" s="1" t="n">
        <v>1.546479</v>
      </c>
      <c r="AA8" s="1" t="n">
        <v>0.038883</v>
      </c>
      <c r="AB8" s="1" t="n">
        <v>0.04644</v>
      </c>
      <c r="AC8" s="1" t="n">
        <v>0.041037</v>
      </c>
      <c r="AE8" s="1" t="n">
        <v>6</v>
      </c>
      <c r="AF8" s="1" t="n">
        <v>182353</v>
      </c>
      <c r="AG8" s="1" t="n">
        <v>66233</v>
      </c>
      <c r="AH8" s="1" t="n">
        <v>37.32557</v>
      </c>
      <c r="AI8" s="1" t="n">
        <v>-96.90932</v>
      </c>
      <c r="AJ8" s="1" t="n">
        <v>442.5337</v>
      </c>
      <c r="AK8" s="1" t="n">
        <v>61.9475</v>
      </c>
      <c r="AL8" s="1" t="n">
        <v>370.361457</v>
      </c>
      <c r="AM8" s="1" t="n">
        <v>324.560442</v>
      </c>
      <c r="AN8" s="1" t="n">
        <v>90.114518</v>
      </c>
      <c r="AO8" s="1" t="n">
        <v>0.494759</v>
      </c>
      <c r="AP8" s="1" t="n">
        <v>0.032166</v>
      </c>
      <c r="AQ8" s="1" t="n">
        <v>0.070764</v>
      </c>
      <c r="AR8" s="1" t="n">
        <v>0.056898</v>
      </c>
      <c r="AT8" s="1" t="n">
        <v>6</v>
      </c>
      <c r="AU8" s="1" t="n">
        <v>190641.5</v>
      </c>
      <c r="AV8" s="1" t="n">
        <v>68801.5</v>
      </c>
      <c r="AW8" s="1" t="n">
        <v>37.3226</v>
      </c>
      <c r="AX8" s="1" t="n">
        <v>-96.909545</v>
      </c>
      <c r="AY8" s="1" t="n">
        <v>447.8904</v>
      </c>
      <c r="AZ8" s="1" t="n">
        <v>63.09</v>
      </c>
      <c r="BA8" s="1" t="n">
        <v>425.065544</v>
      </c>
      <c r="BB8" s="1" t="n">
        <v>441.567916</v>
      </c>
      <c r="BC8" s="1" t="n">
        <v>182.469984</v>
      </c>
      <c r="BD8" s="1" t="n">
        <v>1.109605</v>
      </c>
      <c r="BE8" s="1" t="n">
        <v>0.066531</v>
      </c>
      <c r="BF8" s="1" t="n">
        <v>0.063313</v>
      </c>
      <c r="BG8" s="1" t="n">
        <v>0.068843</v>
      </c>
      <c r="BI8" s="1" t="n">
        <v>6</v>
      </c>
      <c r="BJ8" s="1" t="n">
        <v>193536.5</v>
      </c>
      <c r="BK8" s="1" t="n">
        <v>70536.5</v>
      </c>
      <c r="BL8" s="1" t="n">
        <v>37.326055</v>
      </c>
      <c r="BM8" s="1" t="n">
        <v>-96.909335</v>
      </c>
      <c r="BN8" s="1" t="n">
        <v>460.4008</v>
      </c>
      <c r="BO8" s="1" t="n">
        <v>65.5449</v>
      </c>
      <c r="BP8" s="1" t="n">
        <v>219.324673</v>
      </c>
      <c r="BQ8" s="1" t="n">
        <v>191.136985</v>
      </c>
      <c r="BR8" s="1" t="n">
        <v>87.962549</v>
      </c>
      <c r="BS8" s="1" t="n">
        <v>0.818014</v>
      </c>
      <c r="BT8" s="1" t="n">
        <v>0.027367</v>
      </c>
      <c r="BU8" s="1" t="n">
        <v>0.055206</v>
      </c>
      <c r="BV8" s="1" t="n">
        <v>0.047679</v>
      </c>
      <c r="BX8" s="1" t="n">
        <v>6</v>
      </c>
      <c r="BY8" s="1" t="n">
        <v>201827.5</v>
      </c>
      <c r="BZ8" s="1" t="n">
        <v>73107.5</v>
      </c>
      <c r="CA8" s="1" t="n">
        <v>37.324555</v>
      </c>
      <c r="CB8" s="1" t="n">
        <v>-96.909015</v>
      </c>
      <c r="CC8" s="1" t="n">
        <v>467.3148</v>
      </c>
      <c r="CD8" s="1" t="n">
        <v>69.7537</v>
      </c>
      <c r="CE8" s="1" t="n">
        <v>523.142081</v>
      </c>
      <c r="CF8" s="1" t="n">
        <v>490.042268</v>
      </c>
      <c r="CG8" s="1" t="n">
        <v>74.192106</v>
      </c>
      <c r="CH8" s="1" t="n">
        <v>0.765541</v>
      </c>
      <c r="CI8" s="1" t="n">
        <v>0.018987</v>
      </c>
      <c r="CJ8" s="1" t="n">
        <v>0.207929</v>
      </c>
      <c r="CK8" s="1" t="n">
        <v>0.168195</v>
      </c>
    </row>
    <row r="9" customFormat="false" ht="12.75" hidden="false" customHeight="false" outlineLevel="0" collapsed="false">
      <c r="A9" s="1" t="n">
        <v>7</v>
      </c>
      <c r="B9" s="1" t="n">
        <v>170951</v>
      </c>
      <c r="C9" s="1" t="n">
        <v>61791</v>
      </c>
      <c r="D9" s="1" t="n">
        <v>37.33072</v>
      </c>
      <c r="E9" s="1" t="n">
        <v>-96.900065</v>
      </c>
      <c r="F9" s="1" t="n">
        <v>442.9139</v>
      </c>
      <c r="G9" s="1" t="n">
        <v>64.6516</v>
      </c>
      <c r="H9" s="1" t="n">
        <v>59.475251</v>
      </c>
      <c r="I9" s="1" t="n">
        <v>44.927245</v>
      </c>
      <c r="J9" s="1" t="n">
        <v>46.377016</v>
      </c>
      <c r="K9" s="1" t="n">
        <v>0.687322</v>
      </c>
      <c r="L9" s="1" t="n">
        <v>0.010448</v>
      </c>
      <c r="M9" s="1" t="n">
        <v>0.075538</v>
      </c>
      <c r="N9" s="1" t="n">
        <v>0.073069</v>
      </c>
      <c r="P9" s="1" t="n">
        <v>7</v>
      </c>
      <c r="Q9" s="1" t="n">
        <v>175337.5</v>
      </c>
      <c r="R9" s="1" t="n">
        <v>64417.5</v>
      </c>
      <c r="S9" s="1" t="n">
        <v>37.319305</v>
      </c>
      <c r="T9" s="1" t="n">
        <v>-96.89961</v>
      </c>
      <c r="U9" s="1" t="n">
        <v>462.8136</v>
      </c>
      <c r="V9" s="1" t="n">
        <v>86.1526</v>
      </c>
      <c r="W9" s="1" t="n">
        <v>286.91181</v>
      </c>
      <c r="X9" s="1" t="n">
        <v>278.256171</v>
      </c>
      <c r="Y9" s="1" t="n">
        <v>132.560504</v>
      </c>
      <c r="Z9" s="1" t="n">
        <v>0.510597</v>
      </c>
      <c r="AA9" s="1" t="n">
        <v>0.042296</v>
      </c>
      <c r="AB9" s="1" t="n">
        <v>0.037001</v>
      </c>
      <c r="AC9" s="1" t="n">
        <v>0.034626</v>
      </c>
      <c r="AE9" s="1" t="n">
        <v>7</v>
      </c>
      <c r="AF9" s="1" t="n">
        <v>182404.5</v>
      </c>
      <c r="AG9" s="1" t="n">
        <v>66244.5</v>
      </c>
      <c r="AH9" s="1" t="n">
        <v>37.329565</v>
      </c>
      <c r="AI9" s="1" t="n">
        <v>-96.89894</v>
      </c>
      <c r="AJ9" s="1" t="n">
        <v>441.8127</v>
      </c>
      <c r="AK9" s="1" t="n">
        <v>53.3359</v>
      </c>
      <c r="AL9" s="1" t="n">
        <v>531.390084</v>
      </c>
      <c r="AM9" s="1" t="n">
        <v>491.002674</v>
      </c>
      <c r="AN9" s="1" t="n">
        <v>134.547917</v>
      </c>
      <c r="AO9" s="1" t="n">
        <v>1.015062</v>
      </c>
      <c r="AP9" s="1" t="n">
        <v>0.051853</v>
      </c>
      <c r="AQ9" s="1" t="n">
        <v>0.105956</v>
      </c>
      <c r="AR9" s="1" t="n">
        <v>0.094992</v>
      </c>
      <c r="AT9" s="1" t="n">
        <v>7</v>
      </c>
      <c r="AU9" s="1" t="n">
        <v>190629</v>
      </c>
      <c r="AV9" s="1" t="n">
        <v>68789</v>
      </c>
      <c r="AW9" s="1" t="n">
        <v>37.32645</v>
      </c>
      <c r="AX9" s="1" t="n">
        <v>-96.89952</v>
      </c>
      <c r="AY9" s="1" t="n">
        <v>457.8109</v>
      </c>
      <c r="AZ9" s="1" t="n">
        <v>66.4665</v>
      </c>
      <c r="BA9" s="1" t="n">
        <v>369.651791</v>
      </c>
      <c r="BB9" s="1" t="n">
        <v>356.17997</v>
      </c>
      <c r="BC9" s="1" t="n">
        <v>53.285378</v>
      </c>
      <c r="BD9" s="1" t="n">
        <v>0.40304</v>
      </c>
      <c r="BE9" s="1" t="n">
        <v>0.021426</v>
      </c>
      <c r="BF9" s="1" t="n">
        <v>0.110699</v>
      </c>
      <c r="BG9" s="1" t="n">
        <v>0.097696</v>
      </c>
      <c r="BI9" s="1" t="n">
        <v>7</v>
      </c>
      <c r="BJ9" s="1" t="n">
        <v>193548</v>
      </c>
      <c r="BK9" s="1" t="n">
        <v>70548</v>
      </c>
      <c r="BL9" s="1" t="n">
        <v>37.32994</v>
      </c>
      <c r="BM9" s="1" t="n">
        <v>-96.89908</v>
      </c>
      <c r="BN9" s="1" t="n">
        <v>468.2579</v>
      </c>
      <c r="BO9" s="1" t="n">
        <v>66.6524</v>
      </c>
      <c r="BP9" s="1" t="n">
        <v>184.247303</v>
      </c>
      <c r="BQ9" s="1" t="n">
        <v>156.191039</v>
      </c>
      <c r="BR9" s="1" t="n">
        <v>159.470985</v>
      </c>
      <c r="BS9" s="1" t="n">
        <v>0.879059</v>
      </c>
      <c r="BT9" s="1" t="n">
        <v>0.045358</v>
      </c>
      <c r="BU9" s="1" t="n">
        <v>0.032238</v>
      </c>
      <c r="BV9" s="1" t="n">
        <v>0.024847</v>
      </c>
      <c r="BX9" s="1" t="n">
        <v>7</v>
      </c>
      <c r="BY9" s="1" t="n">
        <v>201815</v>
      </c>
      <c r="BZ9" s="1" t="n">
        <v>73095</v>
      </c>
      <c r="CA9" s="1" t="n">
        <v>37.328605</v>
      </c>
      <c r="CB9" s="1" t="n">
        <v>-96.899245</v>
      </c>
      <c r="CC9" s="1" t="n">
        <v>468.7003</v>
      </c>
      <c r="CD9" s="1" t="n">
        <v>63.3855</v>
      </c>
      <c r="CE9" s="1" t="n">
        <v>358.034359</v>
      </c>
      <c r="CF9" s="1" t="n">
        <v>356.287134</v>
      </c>
      <c r="CG9" s="1" t="n">
        <v>234.914654</v>
      </c>
      <c r="CH9" s="1" t="n">
        <v>0.879058</v>
      </c>
      <c r="CI9" s="1" t="n">
        <v>0.14876</v>
      </c>
      <c r="CJ9" s="1" t="n">
        <v>0.081239</v>
      </c>
      <c r="CK9" s="1" t="n">
        <v>0.073559</v>
      </c>
    </row>
    <row r="10" customFormat="false" ht="12.75" hidden="false" customHeight="false" outlineLevel="0" collapsed="false">
      <c r="A10" s="1" t="n">
        <v>8</v>
      </c>
      <c r="B10" s="1" t="n">
        <v>171002.5</v>
      </c>
      <c r="C10" s="1" t="n">
        <v>61802.5</v>
      </c>
      <c r="D10" s="1" t="n">
        <v>37.33437</v>
      </c>
      <c r="E10" s="1" t="n">
        <v>-96.88989</v>
      </c>
      <c r="F10" s="1" t="n">
        <v>444.241</v>
      </c>
      <c r="G10" s="1" t="n">
        <v>62.9661</v>
      </c>
      <c r="H10" s="1" t="n">
        <v>406.250263</v>
      </c>
      <c r="I10" s="1" t="n">
        <v>382.623126</v>
      </c>
      <c r="J10" s="1" t="n">
        <v>114.201206</v>
      </c>
      <c r="K10" s="1" t="n">
        <v>0.55353</v>
      </c>
      <c r="L10" s="1" t="n">
        <v>0.069336</v>
      </c>
      <c r="M10" s="1" t="n">
        <v>0.096839</v>
      </c>
      <c r="N10" s="1" t="n">
        <v>0.085391</v>
      </c>
      <c r="P10" s="1" t="n">
        <v>8</v>
      </c>
      <c r="Q10" s="1" t="n">
        <v>175324.5</v>
      </c>
      <c r="R10" s="1" t="n">
        <v>64404.5</v>
      </c>
      <c r="S10" s="1" t="n">
        <v>37.323035</v>
      </c>
      <c r="T10" s="1" t="n">
        <v>-96.88934</v>
      </c>
      <c r="U10" s="1" t="n">
        <v>458.8299</v>
      </c>
      <c r="V10" s="1" t="n">
        <v>80.9403</v>
      </c>
      <c r="W10" s="1" t="n">
        <v>595.419494</v>
      </c>
      <c r="X10" s="1" t="n">
        <v>544.679923</v>
      </c>
      <c r="Y10" s="1" t="n">
        <v>127.339766</v>
      </c>
      <c r="Z10" s="1" t="n">
        <v>0.901205</v>
      </c>
      <c r="AA10" s="1" t="n">
        <v>0.024416</v>
      </c>
      <c r="AB10" s="1" t="n">
        <v>0.16913</v>
      </c>
      <c r="AC10" s="1" t="n">
        <v>0.152235</v>
      </c>
      <c r="AE10" s="1" t="n">
        <v>8</v>
      </c>
      <c r="AF10" s="1" t="n">
        <v>182415.5</v>
      </c>
      <c r="AG10" s="1" t="n">
        <v>66255.5</v>
      </c>
      <c r="AH10" s="1" t="n">
        <v>37.333295</v>
      </c>
      <c r="AI10" s="1" t="n">
        <v>-96.889075</v>
      </c>
      <c r="AJ10" s="1" t="n">
        <v>445.6208</v>
      </c>
      <c r="AK10" s="1" t="n">
        <v>52.9507</v>
      </c>
      <c r="AL10" s="1" t="n">
        <v>266.265239</v>
      </c>
      <c r="AM10" s="1" t="n">
        <v>236.268886</v>
      </c>
      <c r="AN10" s="1" t="n">
        <v>79.482592</v>
      </c>
      <c r="AO10" s="1" t="n">
        <v>0.707148</v>
      </c>
      <c r="AP10" s="1" t="n">
        <v>0.024262</v>
      </c>
      <c r="AQ10" s="1" t="n">
        <v>0.045041</v>
      </c>
      <c r="AR10" s="1" t="n">
        <v>0.038583</v>
      </c>
      <c r="AT10" s="1" t="n">
        <v>8</v>
      </c>
      <c r="AU10" s="1" t="n">
        <v>190616.5</v>
      </c>
      <c r="AV10" s="1" t="n">
        <v>68776.5</v>
      </c>
      <c r="AW10" s="1" t="n">
        <v>37.3301</v>
      </c>
      <c r="AX10" s="1" t="n">
        <v>-96.88942</v>
      </c>
      <c r="AY10" s="1" t="n">
        <v>463.1332</v>
      </c>
      <c r="AZ10" s="1" t="n">
        <v>66.4808</v>
      </c>
      <c r="BA10" s="1" t="n">
        <v>16.10922</v>
      </c>
      <c r="BB10" s="1" t="n">
        <v>42.00208</v>
      </c>
      <c r="BC10" s="1" t="n">
        <v>102.747483</v>
      </c>
      <c r="BD10" s="1" t="n">
        <v>1.163566</v>
      </c>
      <c r="BE10" s="1" t="n">
        <v>0.032001</v>
      </c>
      <c r="BF10" s="1" t="n">
        <v>0.043329</v>
      </c>
      <c r="BG10" s="1" t="n">
        <v>0.03758</v>
      </c>
      <c r="BI10" s="1" t="n">
        <v>8</v>
      </c>
      <c r="BJ10" s="1" t="n">
        <v>193559.5</v>
      </c>
      <c r="BK10" s="1" t="n">
        <v>70559.5</v>
      </c>
      <c r="BL10" s="1" t="n">
        <v>37.33363</v>
      </c>
      <c r="BM10" s="1" t="n">
        <v>-96.88869</v>
      </c>
      <c r="BN10" s="1" t="n">
        <v>462.2923</v>
      </c>
      <c r="BO10" s="1" t="n">
        <v>56.3599</v>
      </c>
      <c r="BP10" s="1" t="n">
        <v>150.507367</v>
      </c>
      <c r="BQ10" s="1" t="n">
        <v>129.033924</v>
      </c>
      <c r="BR10" s="1" t="n">
        <v>182.31822</v>
      </c>
      <c r="BS10" s="1" t="n">
        <v>0.722011</v>
      </c>
      <c r="BT10" s="1" t="n">
        <v>0.135195</v>
      </c>
      <c r="BU10" s="1" t="n">
        <v>0.035353</v>
      </c>
      <c r="BV10" s="1" t="n">
        <v>0.034528</v>
      </c>
      <c r="BX10" s="1" t="n">
        <v>8</v>
      </c>
      <c r="BY10" s="1" t="n">
        <v>201802.5</v>
      </c>
      <c r="BZ10" s="1" t="n">
        <v>73082.5</v>
      </c>
      <c r="CA10" s="1" t="n">
        <v>37.332615</v>
      </c>
      <c r="CB10" s="1" t="n">
        <v>-96.889465</v>
      </c>
      <c r="CC10" s="1" t="n">
        <v>465.592</v>
      </c>
      <c r="CD10" s="1" t="n">
        <v>55.2392</v>
      </c>
      <c r="CE10" s="1" t="n">
        <v>345.92216</v>
      </c>
      <c r="CF10" s="1" t="n">
        <v>310.345793</v>
      </c>
      <c r="CG10" s="1" t="n">
        <v>97.065891</v>
      </c>
      <c r="CH10" s="1" t="n">
        <v>0.713236</v>
      </c>
      <c r="CI10" s="1" t="n">
        <v>0.040561</v>
      </c>
      <c r="CJ10" s="1" t="n">
        <v>0.048649</v>
      </c>
      <c r="CK10" s="1" t="n">
        <v>0.040924</v>
      </c>
    </row>
    <row r="11" customFormat="false" ht="12.75" hidden="false" customHeight="false" outlineLevel="0" collapsed="false">
      <c r="A11" s="1" t="n">
        <v>9</v>
      </c>
      <c r="B11" s="1" t="n">
        <v>171014</v>
      </c>
      <c r="C11" s="1" t="n">
        <v>61814</v>
      </c>
      <c r="D11" s="1" t="n">
        <v>37.3378</v>
      </c>
      <c r="E11" s="1" t="n">
        <v>-96.87954</v>
      </c>
      <c r="F11" s="1" t="n">
        <v>446.9789</v>
      </c>
      <c r="G11" s="1" t="n">
        <v>71.8174</v>
      </c>
      <c r="H11" s="1" t="n">
        <v>473.615971</v>
      </c>
      <c r="I11" s="1" t="n">
        <v>421.182345</v>
      </c>
      <c r="J11" s="1" t="n">
        <v>246.861995</v>
      </c>
      <c r="K11" s="1" t="n">
        <v>1.029334</v>
      </c>
      <c r="L11" s="1" t="n">
        <v>0.082858</v>
      </c>
      <c r="M11" s="1" t="n">
        <v>0.047821</v>
      </c>
      <c r="N11" s="1" t="n">
        <v>0.038957</v>
      </c>
      <c r="P11" s="1" t="n">
        <v>9</v>
      </c>
      <c r="Q11" s="1" t="n">
        <v>175311.5</v>
      </c>
      <c r="R11" s="1" t="n">
        <v>64391.5</v>
      </c>
      <c r="S11" s="1" t="n">
        <v>37.32662</v>
      </c>
      <c r="T11" s="1" t="n">
        <v>-96.87891</v>
      </c>
      <c r="U11" s="1" t="n">
        <v>460.989</v>
      </c>
      <c r="V11" s="1" t="n">
        <v>74.487</v>
      </c>
      <c r="W11" s="1" t="n">
        <v>573.711132</v>
      </c>
      <c r="X11" s="1" t="n">
        <v>558.937625</v>
      </c>
      <c r="Y11" s="1" t="n">
        <v>170.991733</v>
      </c>
      <c r="Z11" s="1" t="n">
        <v>0.804676</v>
      </c>
      <c r="AA11" s="1" t="n">
        <v>0.064115</v>
      </c>
      <c r="AB11" s="1" t="n">
        <v>0.125519</v>
      </c>
      <c r="AC11" s="1" t="n">
        <v>0.110029</v>
      </c>
      <c r="AE11" s="1" t="n">
        <v>9</v>
      </c>
      <c r="AF11" s="1" t="n">
        <v>182427</v>
      </c>
      <c r="AG11" s="1" t="n">
        <v>66267</v>
      </c>
      <c r="AH11" s="1" t="n">
        <v>37.33708</v>
      </c>
      <c r="AI11" s="1" t="n">
        <v>-96.87877</v>
      </c>
      <c r="AJ11" s="1" t="n">
        <v>451.7667</v>
      </c>
      <c r="AK11" s="1" t="n">
        <v>63.5422</v>
      </c>
      <c r="AL11" s="1" t="n">
        <v>457.78266</v>
      </c>
      <c r="AM11" s="1" t="n">
        <v>446.399048</v>
      </c>
      <c r="AN11" s="1" t="n">
        <v>131.477052</v>
      </c>
      <c r="AO11" s="1" t="n">
        <v>1.019518</v>
      </c>
      <c r="AP11" s="1" t="n">
        <v>0.061517</v>
      </c>
      <c r="AQ11" s="1" t="n">
        <v>0.106265</v>
      </c>
      <c r="AR11" s="1" t="n">
        <v>0.095394</v>
      </c>
      <c r="AT11" s="1" t="n">
        <v>9</v>
      </c>
      <c r="AU11" s="1" t="n">
        <v>190603.5</v>
      </c>
      <c r="AV11" s="1" t="n">
        <v>68763.5</v>
      </c>
      <c r="AW11" s="1" t="n">
        <v>37.33384</v>
      </c>
      <c r="AX11" s="1" t="n">
        <v>-96.878945</v>
      </c>
      <c r="AY11" s="1" t="n">
        <v>462.2089</v>
      </c>
      <c r="AZ11" s="1" t="n">
        <v>63.9712</v>
      </c>
      <c r="BA11" s="1" t="n">
        <v>276.10182</v>
      </c>
      <c r="BB11" s="1" t="n">
        <v>259.622667</v>
      </c>
      <c r="BC11" s="1" t="n">
        <v>120.039865</v>
      </c>
      <c r="BD11" s="1" t="n">
        <v>0.704539</v>
      </c>
      <c r="BE11" s="1" t="n">
        <v>0.060144</v>
      </c>
      <c r="BF11" s="1" t="n">
        <v>0.058069</v>
      </c>
      <c r="BG11" s="1" t="n">
        <v>0.052491</v>
      </c>
      <c r="BI11" s="1" t="n">
        <v>9</v>
      </c>
      <c r="BJ11" s="1" t="n">
        <v>193611</v>
      </c>
      <c r="BK11" s="1" t="n">
        <v>70571</v>
      </c>
      <c r="BL11" s="1" t="n">
        <v>37.33728</v>
      </c>
      <c r="BM11" s="1" t="n">
        <v>-96.87826</v>
      </c>
      <c r="BN11" s="1" t="n">
        <v>466.446</v>
      </c>
      <c r="BO11" s="1" t="n">
        <v>64.2976</v>
      </c>
      <c r="BP11" s="1" t="n">
        <v>747.84206</v>
      </c>
      <c r="BQ11" s="1" t="n">
        <v>694.616751</v>
      </c>
      <c r="BR11" s="1" t="n">
        <v>109.366543</v>
      </c>
      <c r="BS11" s="1" t="n">
        <v>0.600478</v>
      </c>
      <c r="BT11" s="1" t="n">
        <v>0.035648</v>
      </c>
      <c r="BU11" s="1" t="n">
        <v>0.233282</v>
      </c>
      <c r="BV11" s="1" t="n">
        <v>0.191517</v>
      </c>
      <c r="BX11" s="1" t="n">
        <v>9</v>
      </c>
      <c r="BY11" s="1" t="n">
        <v>201749.5</v>
      </c>
      <c r="BZ11" s="1" t="n">
        <v>73069.5</v>
      </c>
      <c r="CA11" s="1" t="n">
        <v>37.336675</v>
      </c>
      <c r="CB11" s="1" t="n">
        <v>-96.879185</v>
      </c>
      <c r="CC11" s="1" t="n">
        <v>468.8654</v>
      </c>
      <c r="CD11" s="1" t="n">
        <v>61.576</v>
      </c>
      <c r="CE11" s="1" t="n">
        <v>841.846532</v>
      </c>
      <c r="CF11" s="1" t="n">
        <v>763.761185</v>
      </c>
      <c r="CG11" s="1" t="n">
        <v>177.369144</v>
      </c>
      <c r="CH11" s="1" t="n">
        <v>0.84709</v>
      </c>
      <c r="CI11" s="1" t="n">
        <v>0.045893</v>
      </c>
      <c r="CJ11" s="1" t="n">
        <v>0.174625</v>
      </c>
      <c r="CK11" s="1" t="n">
        <v>0.145938</v>
      </c>
    </row>
    <row r="12" customFormat="false" ht="12.75" hidden="false" customHeight="false" outlineLevel="0" collapsed="false">
      <c r="A12" s="1" t="n">
        <v>10</v>
      </c>
      <c r="B12" s="1" t="n">
        <v>171026</v>
      </c>
      <c r="C12" s="1" t="n">
        <v>61826</v>
      </c>
      <c r="D12" s="1" t="n">
        <v>37.34143</v>
      </c>
      <c r="E12" s="1" t="n">
        <v>-96.86877</v>
      </c>
      <c r="F12" s="1" t="n">
        <v>446.3689</v>
      </c>
      <c r="G12" s="1" t="n">
        <v>68.2211</v>
      </c>
      <c r="H12" s="1" t="n">
        <v>423.249298</v>
      </c>
      <c r="I12" s="1" t="n">
        <v>361.816392</v>
      </c>
      <c r="J12" s="1" t="n">
        <v>58.357764</v>
      </c>
      <c r="K12" s="1" t="n">
        <v>0.607232</v>
      </c>
      <c r="L12" s="1" t="n">
        <v>0.013969</v>
      </c>
      <c r="M12" s="1" t="n">
        <v>0.108436</v>
      </c>
      <c r="N12" s="1" t="n">
        <v>0.079437</v>
      </c>
      <c r="P12" s="1" t="n">
        <v>10</v>
      </c>
      <c r="Q12" s="1" t="n">
        <v>175258.5</v>
      </c>
      <c r="R12" s="1" t="n">
        <v>64378.5</v>
      </c>
      <c r="S12" s="1" t="n">
        <v>37.33023</v>
      </c>
      <c r="T12" s="1" t="n">
        <v>-96.86857</v>
      </c>
      <c r="U12" s="1" t="n">
        <v>467.5594</v>
      </c>
      <c r="V12" s="1" t="n">
        <v>79.0597</v>
      </c>
      <c r="W12" s="1" t="n">
        <v>809.886192</v>
      </c>
      <c r="X12" s="1" t="n">
        <v>750.544635</v>
      </c>
      <c r="Y12" s="1" t="n">
        <v>128.014309</v>
      </c>
      <c r="Z12" s="1" t="n">
        <v>1.019604</v>
      </c>
      <c r="AA12" s="1" t="n">
        <v>0.026907</v>
      </c>
      <c r="AB12" s="1" t="n">
        <v>0.199683</v>
      </c>
      <c r="AC12" s="1" t="n">
        <v>0.166982</v>
      </c>
      <c r="AE12" s="1" t="n">
        <v>10</v>
      </c>
      <c r="AF12" s="1" t="n">
        <v>182438.5</v>
      </c>
      <c r="AG12" s="1" t="n">
        <v>66278.5</v>
      </c>
      <c r="AH12" s="1" t="n">
        <v>37.340695</v>
      </c>
      <c r="AI12" s="1" t="n">
        <v>-96.86838</v>
      </c>
      <c r="AJ12" s="1" t="n">
        <v>454.9585</v>
      </c>
      <c r="AK12" s="1" t="n">
        <v>65.4103</v>
      </c>
      <c r="AL12" s="1" t="n">
        <v>122.021579</v>
      </c>
      <c r="AM12" s="1" t="n">
        <v>124.143987</v>
      </c>
      <c r="AN12" s="1" t="n">
        <v>15.717349</v>
      </c>
      <c r="AO12" s="1" t="n">
        <v>0.427739</v>
      </c>
      <c r="AP12" s="1" t="n">
        <v>0.021331</v>
      </c>
      <c r="AQ12" s="1" t="n">
        <v>0.185716</v>
      </c>
      <c r="AR12" s="1" t="n">
        <v>0.146909</v>
      </c>
      <c r="AT12" s="1" t="n">
        <v>10</v>
      </c>
      <c r="AU12" s="1" t="n">
        <v>190550.5</v>
      </c>
      <c r="AV12" s="1" t="n">
        <v>68750.5</v>
      </c>
      <c r="AW12" s="1" t="n">
        <v>37.337705</v>
      </c>
      <c r="AX12" s="1" t="n">
        <v>-96.86843</v>
      </c>
      <c r="AY12" s="1" t="n">
        <v>456.9291</v>
      </c>
      <c r="AZ12" s="1" t="n">
        <v>62.2047</v>
      </c>
      <c r="BA12" s="1" t="n">
        <v>673.178671</v>
      </c>
      <c r="BB12" s="1" t="n">
        <v>619.880899</v>
      </c>
      <c r="BC12" s="1" t="n">
        <v>129.182815</v>
      </c>
      <c r="BD12" s="1" t="n">
        <v>0.862235</v>
      </c>
      <c r="BE12" s="1" t="n">
        <v>0.032211</v>
      </c>
      <c r="BF12" s="1" t="n">
        <v>0.139321</v>
      </c>
      <c r="BG12" s="1" t="n">
        <v>0.116665</v>
      </c>
      <c r="BI12" s="1" t="n">
        <v>10</v>
      </c>
      <c r="BJ12" s="1" t="n">
        <v>193622.5</v>
      </c>
      <c r="BK12" s="1" t="n">
        <v>70582.5</v>
      </c>
      <c r="BL12" s="1" t="n">
        <v>37.341035</v>
      </c>
      <c r="BM12" s="1" t="n">
        <v>-96.867945</v>
      </c>
      <c r="BN12" s="1" t="n">
        <v>469.3722</v>
      </c>
      <c r="BO12" s="1" t="n">
        <v>66.6859</v>
      </c>
      <c r="BP12" s="1" t="n">
        <v>226.791981</v>
      </c>
      <c r="BQ12" s="1" t="n">
        <v>236.655811</v>
      </c>
      <c r="BR12" s="1" t="n">
        <v>134.0441</v>
      </c>
      <c r="BS12" s="1" t="n">
        <v>0.75982</v>
      </c>
      <c r="BT12" s="1" t="n">
        <v>0.058051</v>
      </c>
      <c r="BU12" s="1" t="n">
        <v>0.061436</v>
      </c>
      <c r="BV12" s="1" t="n">
        <v>0.062714</v>
      </c>
      <c r="BX12" s="1" t="n">
        <v>10</v>
      </c>
      <c r="BY12" s="1" t="n">
        <v>201736.5</v>
      </c>
      <c r="BZ12" s="1" t="n">
        <v>73056.5</v>
      </c>
      <c r="CA12" s="1" t="n">
        <v>37.34069</v>
      </c>
      <c r="CB12" s="1" t="n">
        <v>-96.868785</v>
      </c>
      <c r="CC12" s="1" t="n">
        <v>465.326</v>
      </c>
      <c r="CD12" s="1" t="n">
        <v>57.681</v>
      </c>
      <c r="CE12" s="1" t="n">
        <v>816.318598</v>
      </c>
      <c r="CF12" s="1" t="n">
        <v>754.872908</v>
      </c>
      <c r="CG12" s="1" t="n">
        <v>148.344124</v>
      </c>
      <c r="CH12" s="1" t="n">
        <v>0.959975</v>
      </c>
      <c r="CI12" s="1" t="n">
        <v>0.048981</v>
      </c>
      <c r="CJ12" s="1" t="n">
        <v>0.163853</v>
      </c>
      <c r="CK12" s="1" t="n">
        <v>0.144575</v>
      </c>
    </row>
    <row r="13" customFormat="false" ht="12.75" hidden="false" customHeight="false" outlineLevel="0" collapsed="false">
      <c r="A13" s="1" t="n">
        <v>11</v>
      </c>
      <c r="B13" s="1" t="n">
        <v>171037.5</v>
      </c>
      <c r="C13" s="1" t="n">
        <v>61837.5</v>
      </c>
      <c r="D13" s="1" t="n">
        <v>37.34492</v>
      </c>
      <c r="E13" s="1" t="n">
        <v>-96.85843</v>
      </c>
      <c r="F13" s="1" t="n">
        <v>441.1291</v>
      </c>
      <c r="G13" s="1" t="n">
        <v>61.947</v>
      </c>
      <c r="H13" s="1" t="n">
        <v>391.803701</v>
      </c>
      <c r="I13" s="1" t="n">
        <v>354.496027</v>
      </c>
      <c r="J13" s="1" t="n">
        <v>47.70718</v>
      </c>
      <c r="K13" s="1" t="n">
        <v>0.341535</v>
      </c>
      <c r="L13" s="1" t="n">
        <v>0.01452</v>
      </c>
      <c r="M13" s="1" t="n">
        <v>0.197045</v>
      </c>
      <c r="N13" s="1" t="n">
        <v>0.150569</v>
      </c>
      <c r="P13" s="1" t="n">
        <v>11</v>
      </c>
      <c r="Q13" s="1" t="n">
        <v>175245.5</v>
      </c>
      <c r="R13" s="1" t="n">
        <v>64365.5</v>
      </c>
      <c r="S13" s="1" t="n">
        <v>37.33411</v>
      </c>
      <c r="T13" s="1" t="n">
        <v>-96.85827</v>
      </c>
      <c r="U13" s="1" t="n">
        <v>456.1422</v>
      </c>
      <c r="V13" s="1" t="n">
        <v>67.1511</v>
      </c>
      <c r="W13" s="1" t="n">
        <v>266.246015</v>
      </c>
      <c r="X13" s="1" t="n">
        <v>271.006566</v>
      </c>
      <c r="Y13" s="1" t="n">
        <v>111.984798</v>
      </c>
      <c r="Z13" s="1" t="n">
        <v>0.578612</v>
      </c>
      <c r="AA13" s="1" t="n">
        <v>0.043635</v>
      </c>
      <c r="AB13" s="1" t="n">
        <v>0.098206</v>
      </c>
      <c r="AC13" s="1" t="n">
        <v>0.090761</v>
      </c>
      <c r="AE13" s="1" t="n">
        <v>11</v>
      </c>
      <c r="AF13" s="1" t="n">
        <v>182450</v>
      </c>
      <c r="AG13" s="1" t="n">
        <v>66290</v>
      </c>
      <c r="AH13" s="1" t="n">
        <v>37.344175</v>
      </c>
      <c r="AI13" s="1" t="n">
        <v>-96.857895</v>
      </c>
      <c r="AJ13" s="1" t="n">
        <v>454.4956</v>
      </c>
      <c r="AK13" s="1" t="n">
        <v>63.1036</v>
      </c>
      <c r="AL13" s="1" t="n">
        <v>320.063162</v>
      </c>
      <c r="AM13" s="1" t="n">
        <v>298.699382</v>
      </c>
      <c r="AN13" s="1" t="n">
        <v>48.342195</v>
      </c>
      <c r="AO13" s="1" t="n">
        <v>0.68202</v>
      </c>
      <c r="AP13" s="1" t="n">
        <v>0.017285</v>
      </c>
      <c r="AQ13" s="1" t="n">
        <v>0.080301</v>
      </c>
      <c r="AR13" s="1" t="n">
        <v>0.072079</v>
      </c>
      <c r="AT13" s="1" t="n">
        <v>11</v>
      </c>
      <c r="AU13" s="1" t="n">
        <v>190538</v>
      </c>
      <c r="AV13" s="1" t="n">
        <v>68738</v>
      </c>
      <c r="AW13" s="1" t="n">
        <v>37.341625</v>
      </c>
      <c r="AX13" s="1" t="n">
        <v>-96.85833</v>
      </c>
      <c r="AY13" s="1" t="n">
        <v>459.035</v>
      </c>
      <c r="AZ13" s="1" t="n">
        <v>62.3575</v>
      </c>
      <c r="BA13" s="1" t="n">
        <v>170.101835</v>
      </c>
      <c r="BB13" s="1" t="n">
        <v>161.427204</v>
      </c>
      <c r="BC13" s="1" t="n">
        <v>81.848173</v>
      </c>
      <c r="BD13" s="1" t="n">
        <v>0.504599</v>
      </c>
      <c r="BE13" s="1" t="n">
        <v>0.037998</v>
      </c>
      <c r="BF13" s="1" t="n">
        <v>0.088989</v>
      </c>
      <c r="BG13" s="1" t="n">
        <v>0.073205</v>
      </c>
      <c r="BI13" s="1" t="n">
        <v>11</v>
      </c>
      <c r="BJ13" s="1" t="n">
        <v>193634</v>
      </c>
      <c r="BK13" s="1" t="n">
        <v>70594</v>
      </c>
      <c r="BL13" s="1" t="n">
        <v>37.344775</v>
      </c>
      <c r="BM13" s="1" t="n">
        <v>-96.857645</v>
      </c>
      <c r="BN13" s="1" t="n">
        <v>474.0915</v>
      </c>
      <c r="BO13" s="1" t="n">
        <v>69.6082</v>
      </c>
      <c r="BP13" s="1" t="n">
        <v>1066.159961</v>
      </c>
      <c r="BQ13" s="1" t="n">
        <v>937.20369</v>
      </c>
      <c r="BR13" s="1" t="n">
        <v>57.746414</v>
      </c>
      <c r="BS13" s="1" t="n">
        <v>0.925945</v>
      </c>
      <c r="BT13" s="1" t="n">
        <v>0.036168</v>
      </c>
      <c r="BU13" s="1" t="n">
        <v>0.436178</v>
      </c>
      <c r="BV13" s="1" t="n">
        <v>0.335696</v>
      </c>
      <c r="BX13" s="1" t="n">
        <v>11</v>
      </c>
      <c r="BY13" s="1" t="n">
        <v>201724</v>
      </c>
      <c r="BZ13" s="1" t="n">
        <v>73044</v>
      </c>
      <c r="CA13" s="1" t="n">
        <v>37.344515</v>
      </c>
      <c r="CB13" s="1" t="n">
        <v>-96.858565</v>
      </c>
      <c r="CC13" s="1" t="n">
        <v>465.6182</v>
      </c>
      <c r="CD13" s="1" t="n">
        <v>58.3544</v>
      </c>
      <c r="CE13" s="1" t="n">
        <v>541.022169</v>
      </c>
      <c r="CF13" s="1" t="n">
        <v>507.224838</v>
      </c>
      <c r="CG13" s="1" t="n">
        <v>131.217355</v>
      </c>
      <c r="CH13" s="1" t="n">
        <v>0.768279</v>
      </c>
      <c r="CI13" s="1" t="n">
        <v>0.060491</v>
      </c>
      <c r="CJ13" s="1" t="n">
        <v>0.167046</v>
      </c>
      <c r="CK13" s="1" t="n">
        <v>0.136637</v>
      </c>
    </row>
    <row r="14" customFormat="false" ht="12.75" hidden="false" customHeight="false" outlineLevel="0" collapsed="false">
      <c r="A14" s="1" t="n">
        <v>12</v>
      </c>
      <c r="B14" s="1" t="n">
        <v>171049</v>
      </c>
      <c r="C14" s="1" t="n">
        <v>61849</v>
      </c>
      <c r="D14" s="1" t="n">
        <v>37.348385</v>
      </c>
      <c r="E14" s="1" t="n">
        <v>-96.847995</v>
      </c>
      <c r="F14" s="1" t="n">
        <v>443.6827</v>
      </c>
      <c r="G14" s="1" t="n">
        <v>64.4815</v>
      </c>
      <c r="H14" s="1" t="n">
        <v>413.291199</v>
      </c>
      <c r="I14" s="1" t="n">
        <v>381.874197</v>
      </c>
      <c r="J14" s="1" t="n">
        <v>77.357348</v>
      </c>
      <c r="K14" s="1" t="n">
        <v>0.689277</v>
      </c>
      <c r="L14" s="1" t="n">
        <v>0.026154</v>
      </c>
      <c r="M14" s="1" t="n">
        <v>0.088162</v>
      </c>
      <c r="N14" s="1" t="n">
        <v>0.070716</v>
      </c>
      <c r="P14" s="1" t="n">
        <v>12</v>
      </c>
      <c r="Q14" s="1" t="n">
        <v>175232.5</v>
      </c>
      <c r="R14" s="1" t="n">
        <v>64352.5</v>
      </c>
      <c r="S14" s="1" t="n">
        <v>37.33811</v>
      </c>
      <c r="T14" s="1" t="n">
        <v>-96.84795</v>
      </c>
      <c r="U14" s="1" t="n">
        <v>460.3178</v>
      </c>
      <c r="V14" s="1" t="n">
        <v>69.5275</v>
      </c>
      <c r="W14" s="1" t="n">
        <v>-13.757415</v>
      </c>
      <c r="X14" s="1" t="n">
        <v>19.990664</v>
      </c>
      <c r="Y14" s="1" t="n">
        <v>74.248931</v>
      </c>
      <c r="Z14" s="1" t="n">
        <v>0.87121</v>
      </c>
      <c r="AA14" s="1" t="n">
        <v>0.039002</v>
      </c>
      <c r="AB14" s="1" t="n">
        <v>0.035701</v>
      </c>
      <c r="AC14" s="1" t="n">
        <v>0.030942</v>
      </c>
      <c r="AE14" s="1" t="n">
        <v>12</v>
      </c>
      <c r="AF14" s="1" t="n">
        <v>182501.5</v>
      </c>
      <c r="AG14" s="1" t="n">
        <v>66301.5</v>
      </c>
      <c r="AH14" s="1" t="n">
        <v>37.347595</v>
      </c>
      <c r="AI14" s="1" t="n">
        <v>-96.8474</v>
      </c>
      <c r="AJ14" s="1" t="n">
        <v>457.6165</v>
      </c>
      <c r="AK14" s="1" t="n">
        <v>66.7323</v>
      </c>
      <c r="AL14" s="1" t="n">
        <v>134.498534</v>
      </c>
      <c r="AM14" s="1" t="n">
        <v>133.666086</v>
      </c>
      <c r="AN14" s="1" t="n">
        <v>25.888979</v>
      </c>
      <c r="AO14" s="1" t="n">
        <v>0.42235</v>
      </c>
      <c r="AP14" s="1" t="n">
        <v>0.010049</v>
      </c>
      <c r="AQ14" s="1" t="n">
        <v>0.041886</v>
      </c>
      <c r="AR14" s="1" t="n">
        <v>0.036895</v>
      </c>
      <c r="AT14" s="1" t="n">
        <v>12</v>
      </c>
      <c r="AU14" s="1" t="n">
        <v>190525.5</v>
      </c>
      <c r="AV14" s="1" t="n">
        <v>68725.5</v>
      </c>
      <c r="AW14" s="1" t="n">
        <v>37.345655</v>
      </c>
      <c r="AX14" s="1" t="n">
        <v>-96.84848</v>
      </c>
      <c r="AY14" s="1" t="n">
        <v>469.8828</v>
      </c>
      <c r="AZ14" s="1" t="n">
        <v>72.6586</v>
      </c>
      <c r="BA14" s="1" t="n">
        <v>276.00736</v>
      </c>
      <c r="BB14" s="1" t="n">
        <v>288.905861</v>
      </c>
      <c r="BC14" s="1" t="n">
        <v>83.402512</v>
      </c>
      <c r="BD14" s="1" t="n">
        <v>0.987365</v>
      </c>
      <c r="BE14" s="1" t="n">
        <v>0.018301</v>
      </c>
      <c r="BF14" s="1" t="n">
        <v>0.074783</v>
      </c>
      <c r="BG14" s="1" t="n">
        <v>0.063399</v>
      </c>
      <c r="BI14" s="1" t="n">
        <v>12</v>
      </c>
      <c r="BJ14" s="1" t="n">
        <v>193645.5</v>
      </c>
      <c r="BK14" s="1" t="n">
        <v>70605.5</v>
      </c>
      <c r="BL14" s="1" t="n">
        <v>37.348375</v>
      </c>
      <c r="BM14" s="1" t="n">
        <v>-96.847355</v>
      </c>
      <c r="BN14" s="1" t="n">
        <v>482.4094</v>
      </c>
      <c r="BO14" s="1" t="n">
        <v>78.4204</v>
      </c>
      <c r="BP14" s="1" t="n">
        <v>308.949769</v>
      </c>
      <c r="BQ14" s="1" t="n">
        <v>267.631534</v>
      </c>
      <c r="BR14" s="1" t="n">
        <v>26.191739</v>
      </c>
      <c r="BS14" s="1" t="n">
        <v>0.624542</v>
      </c>
      <c r="BT14" s="1" t="n">
        <v>0.017919</v>
      </c>
      <c r="BU14" s="1" t="n">
        <v>0.327329</v>
      </c>
      <c r="BV14" s="1" t="n">
        <v>0.25427</v>
      </c>
      <c r="BX14" s="1" t="n">
        <v>12</v>
      </c>
      <c r="BY14" s="1" t="n">
        <v>201711.5</v>
      </c>
      <c r="BZ14" s="1" t="n">
        <v>73031.5</v>
      </c>
      <c r="CA14" s="1" t="n">
        <v>37.34812</v>
      </c>
      <c r="CB14" s="1" t="n">
        <v>-96.848325</v>
      </c>
      <c r="CC14" s="1" t="n">
        <v>480.9891</v>
      </c>
      <c r="CD14" s="1" t="n">
        <v>72.9079</v>
      </c>
      <c r="CE14" s="1" t="n">
        <v>266.77411</v>
      </c>
      <c r="CF14" s="1" t="n">
        <v>271.636475</v>
      </c>
      <c r="CG14" s="1" t="n">
        <v>67.617382</v>
      </c>
      <c r="CH14" s="1" t="n">
        <v>1.008883</v>
      </c>
      <c r="CI14" s="1" t="n">
        <v>0.084006</v>
      </c>
      <c r="CJ14" s="1" t="n">
        <v>0.253367</v>
      </c>
      <c r="CK14" s="1" t="n">
        <v>0.234754</v>
      </c>
    </row>
    <row r="15" customFormat="false" ht="12.75" hidden="false" customHeight="false" outlineLevel="0" collapsed="false">
      <c r="A15" s="1" t="n">
        <v>13</v>
      </c>
      <c r="B15" s="1" t="n">
        <v>171100.5</v>
      </c>
      <c r="C15" s="1" t="n">
        <v>61860.5</v>
      </c>
      <c r="D15" s="1" t="n">
        <v>37.351895</v>
      </c>
      <c r="E15" s="1" t="n">
        <v>-96.837645</v>
      </c>
      <c r="F15" s="1" t="n">
        <v>449.4855</v>
      </c>
      <c r="G15" s="1" t="n">
        <v>62.9961</v>
      </c>
      <c r="H15" s="1" t="n">
        <v>558.695981</v>
      </c>
      <c r="I15" s="1" t="n">
        <v>492.28304</v>
      </c>
      <c r="J15" s="1" t="n">
        <v>153.121035</v>
      </c>
      <c r="K15" s="1" t="n">
        <v>1.261022</v>
      </c>
      <c r="L15" s="1" t="n">
        <v>0.041407</v>
      </c>
      <c r="M15" s="1" t="n">
        <v>0.077613</v>
      </c>
      <c r="N15" s="1" t="n">
        <v>0.064819</v>
      </c>
      <c r="P15" s="1" t="n">
        <v>13</v>
      </c>
      <c r="Q15" s="1" t="n">
        <v>175220</v>
      </c>
      <c r="R15" s="1" t="n">
        <v>64340</v>
      </c>
      <c r="S15" s="1" t="n">
        <v>37.3419</v>
      </c>
      <c r="T15" s="1" t="n">
        <v>-96.838035</v>
      </c>
      <c r="U15" s="1" t="n">
        <v>463.3531</v>
      </c>
      <c r="V15" s="1" t="n">
        <v>67.9207</v>
      </c>
      <c r="W15" s="1" t="n">
        <v>603.306827</v>
      </c>
      <c r="X15" s="1" t="n">
        <v>548.304344</v>
      </c>
      <c r="Y15" s="1" t="n">
        <v>158.919602</v>
      </c>
      <c r="Z15" s="1" t="n">
        <v>1.511518</v>
      </c>
      <c r="AA15" s="1" t="n">
        <v>0.071456</v>
      </c>
      <c r="AB15" s="1" t="n">
        <v>0.115068</v>
      </c>
      <c r="AC15" s="1" t="n">
        <v>0.101855</v>
      </c>
      <c r="AE15" s="1" t="n">
        <v>13</v>
      </c>
      <c r="AF15" s="1" t="n">
        <v>182513</v>
      </c>
      <c r="AG15" s="1" t="n">
        <v>66313</v>
      </c>
      <c r="AH15" s="1" t="n">
        <v>37.351165</v>
      </c>
      <c r="AI15" s="1" t="n">
        <v>-96.83702</v>
      </c>
      <c r="AJ15" s="1" t="n">
        <v>462.6371</v>
      </c>
      <c r="AK15" s="1" t="n">
        <v>64.8123</v>
      </c>
      <c r="AL15" s="1" t="n">
        <v>338.478906</v>
      </c>
      <c r="AM15" s="1" t="n">
        <v>310.273737</v>
      </c>
      <c r="AN15" s="1" t="n">
        <v>88.917224</v>
      </c>
      <c r="AO15" s="1" t="n">
        <v>1.791425</v>
      </c>
      <c r="AP15" s="1" t="n">
        <v>0.015789</v>
      </c>
      <c r="AQ15" s="1" t="n">
        <v>0.053792</v>
      </c>
      <c r="AR15" s="1" t="n">
        <v>0.057086</v>
      </c>
      <c r="AT15" s="1" t="n">
        <v>13</v>
      </c>
      <c r="AU15" s="1" t="n">
        <v>190512.5</v>
      </c>
      <c r="AV15" s="1" t="n">
        <v>68712.5</v>
      </c>
      <c r="AW15" s="1" t="n">
        <v>37.349685</v>
      </c>
      <c r="AX15" s="1" t="n">
        <v>-96.83828</v>
      </c>
      <c r="AY15" s="1" t="n">
        <v>472.6762</v>
      </c>
      <c r="AZ15" s="1" t="n">
        <v>71.3232</v>
      </c>
      <c r="BA15" s="1" t="n">
        <v>354.288168</v>
      </c>
      <c r="BB15" s="1" t="n">
        <v>331.325133</v>
      </c>
      <c r="BC15" s="1" t="n">
        <v>69.276429</v>
      </c>
      <c r="BD15" s="1" t="n">
        <v>0.834971</v>
      </c>
      <c r="BE15" s="1" t="n">
        <v>0.017906</v>
      </c>
      <c r="BF15" s="1" t="n">
        <v>0.054361</v>
      </c>
      <c r="BG15" s="1" t="n">
        <v>0.044564</v>
      </c>
      <c r="BI15" s="1" t="n">
        <v>13</v>
      </c>
      <c r="BJ15" s="1" t="n">
        <v>193657</v>
      </c>
      <c r="BK15" s="1" t="n">
        <v>70617</v>
      </c>
      <c r="BL15" s="1" t="n">
        <v>37.351905</v>
      </c>
      <c r="BM15" s="1" t="n">
        <v>-96.837055</v>
      </c>
      <c r="BN15" s="1" t="n">
        <v>481.1208</v>
      </c>
      <c r="BO15" s="1" t="n">
        <v>70.1324</v>
      </c>
      <c r="BP15" s="1" t="n">
        <v>276.680502</v>
      </c>
      <c r="BQ15" s="1" t="n">
        <v>225.999601</v>
      </c>
      <c r="BR15" s="1" t="n">
        <v>144.771131</v>
      </c>
      <c r="BS15" s="1" t="n">
        <v>1.448959</v>
      </c>
      <c r="BT15" s="1" t="n">
        <v>0.060906</v>
      </c>
      <c r="BU15" s="1" t="n">
        <v>0.323833</v>
      </c>
      <c r="BV15" s="1" t="n">
        <v>0.272007</v>
      </c>
      <c r="BX15" s="1" t="n">
        <v>13</v>
      </c>
      <c r="BY15" s="1" t="n">
        <v>201658.5</v>
      </c>
      <c r="BZ15" s="1" t="n">
        <v>73018.5</v>
      </c>
      <c r="CA15" s="1" t="n">
        <v>37.351635</v>
      </c>
      <c r="CB15" s="1" t="n">
        <v>-96.837645</v>
      </c>
      <c r="CC15" s="1" t="n">
        <v>482.8247</v>
      </c>
      <c r="CD15" s="1" t="n">
        <v>68.6259</v>
      </c>
      <c r="CE15" s="1" t="n">
        <v>458.869675</v>
      </c>
      <c r="CF15" s="1" t="n">
        <v>439.081572</v>
      </c>
      <c r="CG15" s="1" t="n">
        <v>146.429164</v>
      </c>
      <c r="CH15" s="1" t="n">
        <v>1.015226</v>
      </c>
      <c r="CI15" s="1" t="n">
        <v>0.038568</v>
      </c>
      <c r="CJ15" s="1" t="n">
        <v>0.074536</v>
      </c>
      <c r="CK15" s="1" t="n">
        <v>0.064953</v>
      </c>
    </row>
    <row r="16" customFormat="false" ht="12.75" hidden="false" customHeight="false" outlineLevel="0" collapsed="false">
      <c r="A16" s="1" t="n">
        <v>14</v>
      </c>
      <c r="B16" s="1" t="n">
        <v>171112</v>
      </c>
      <c r="C16" s="1" t="n">
        <v>61872</v>
      </c>
      <c r="D16" s="1" t="n">
        <v>37.35554</v>
      </c>
      <c r="E16" s="1" t="n">
        <v>-96.827295</v>
      </c>
      <c r="F16" s="1" t="n">
        <v>450.3902</v>
      </c>
      <c r="G16" s="1" t="n">
        <v>62.3904</v>
      </c>
      <c r="H16" s="1" t="n">
        <v>246.464882</v>
      </c>
      <c r="I16" s="1" t="n">
        <v>212.071133</v>
      </c>
      <c r="J16" s="1" t="n">
        <v>108.999182</v>
      </c>
      <c r="K16" s="1" t="n">
        <v>0.653358</v>
      </c>
      <c r="L16" s="1" t="n">
        <v>0.035922</v>
      </c>
      <c r="M16" s="1" t="n">
        <v>0.041195</v>
      </c>
      <c r="N16" s="1" t="n">
        <v>0.034581</v>
      </c>
      <c r="P16" s="1" t="n">
        <v>14</v>
      </c>
      <c r="Q16" s="1" t="n">
        <v>175207.5</v>
      </c>
      <c r="R16" s="1" t="n">
        <v>64327.5</v>
      </c>
      <c r="S16" s="1" t="n">
        <v>37.34545</v>
      </c>
      <c r="T16" s="1" t="n">
        <v>-96.827945</v>
      </c>
      <c r="U16" s="1" t="n">
        <v>458.9236</v>
      </c>
      <c r="V16" s="1" t="n">
        <v>57.5899</v>
      </c>
      <c r="W16" s="1" t="n">
        <v>365.305209</v>
      </c>
      <c r="X16" s="1" t="n">
        <v>365.929675</v>
      </c>
      <c r="Y16" s="1" t="n">
        <v>100.7824</v>
      </c>
      <c r="Z16" s="1" t="n">
        <v>0.843024</v>
      </c>
      <c r="AA16" s="1" t="n">
        <v>0.027284</v>
      </c>
      <c r="AB16" s="1" t="n">
        <v>0.049732</v>
      </c>
      <c r="AC16" s="1" t="n">
        <v>0.046277</v>
      </c>
      <c r="AE16" s="1" t="n">
        <v>14</v>
      </c>
      <c r="AF16" s="1" t="n">
        <v>182524.5</v>
      </c>
      <c r="AG16" s="1" t="n">
        <v>66324.5</v>
      </c>
      <c r="AH16" s="1" t="n">
        <v>37.35493</v>
      </c>
      <c r="AI16" s="1" t="n">
        <v>-96.826645</v>
      </c>
      <c r="AJ16" s="1" t="n">
        <v>461.4767</v>
      </c>
      <c r="AK16" s="1" t="n">
        <v>62.0512</v>
      </c>
      <c r="AL16" s="1" t="n">
        <v>609.268841</v>
      </c>
      <c r="AM16" s="1" t="n">
        <v>536.684916</v>
      </c>
      <c r="AN16" s="1" t="n">
        <v>131.348479</v>
      </c>
      <c r="AO16" s="1" t="n">
        <v>0.802186</v>
      </c>
      <c r="AP16" s="1" t="n">
        <v>0.057148</v>
      </c>
      <c r="AQ16" s="1" t="n">
        <v>0.240305</v>
      </c>
      <c r="AR16" s="1" t="n">
        <v>0.19206</v>
      </c>
      <c r="AT16" s="1" t="n">
        <v>14</v>
      </c>
      <c r="AU16" s="1" t="n">
        <v>190459.5</v>
      </c>
      <c r="AV16" s="1" t="n">
        <v>68699.5</v>
      </c>
      <c r="AW16" s="1" t="n">
        <v>37.353575</v>
      </c>
      <c r="AX16" s="1" t="n">
        <v>-96.827865</v>
      </c>
      <c r="AY16" s="1" t="n">
        <v>462.5844</v>
      </c>
      <c r="AZ16" s="1" t="n">
        <v>56.5818</v>
      </c>
      <c r="BA16" s="1" t="n">
        <v>180.213057</v>
      </c>
      <c r="BB16" s="1" t="n">
        <v>171.288554</v>
      </c>
      <c r="BC16" s="1" t="n">
        <v>60.916392</v>
      </c>
      <c r="BD16" s="1" t="n">
        <v>0.468219</v>
      </c>
      <c r="BE16" s="1" t="n">
        <v>0.020335</v>
      </c>
      <c r="BF16" s="1" t="n">
        <v>0.037617</v>
      </c>
      <c r="BG16" s="1" t="n">
        <v>0.033803</v>
      </c>
      <c r="BI16" s="1" t="n">
        <v>14</v>
      </c>
      <c r="BJ16" s="1" t="n">
        <v>193708.5</v>
      </c>
      <c r="BK16" s="1" t="n">
        <v>70628.5</v>
      </c>
      <c r="BL16" s="1" t="n">
        <v>37.35556</v>
      </c>
      <c r="BM16" s="1" t="n">
        <v>-96.82675</v>
      </c>
      <c r="BN16" s="1" t="n">
        <v>486.2824</v>
      </c>
      <c r="BO16" s="1" t="n">
        <v>73.4083</v>
      </c>
      <c r="BP16" s="1" t="n">
        <v>316.457706</v>
      </c>
      <c r="BQ16" s="1" t="n">
        <v>271.605271</v>
      </c>
      <c r="BR16" s="1" t="n">
        <v>5.67544</v>
      </c>
      <c r="BS16" s="1" t="n">
        <v>0.461507</v>
      </c>
      <c r="BT16" s="1" t="n">
        <v>0.029233</v>
      </c>
      <c r="BU16" s="1" t="n">
        <v>0.128196</v>
      </c>
      <c r="BV16" s="1" t="n">
        <v>0.100772</v>
      </c>
      <c r="BX16" s="1" t="n">
        <v>14</v>
      </c>
      <c r="BY16" s="1" t="n">
        <v>201646</v>
      </c>
      <c r="BZ16" s="1" t="n">
        <v>73006</v>
      </c>
      <c r="CA16" s="1" t="n">
        <v>37.354885</v>
      </c>
      <c r="CB16" s="1" t="n">
        <v>-96.827245</v>
      </c>
      <c r="CC16" s="1" t="n">
        <v>487.6598</v>
      </c>
      <c r="CD16" s="1" t="n">
        <v>70.006</v>
      </c>
      <c r="CE16" s="1" t="n">
        <v>183.152918</v>
      </c>
      <c r="CF16" s="1" t="n">
        <v>194.85435</v>
      </c>
      <c r="CG16" s="1" t="n">
        <v>69.017969</v>
      </c>
      <c r="CH16" s="1" t="n">
        <v>0.70178</v>
      </c>
      <c r="CI16" s="1" t="n">
        <v>0.017692</v>
      </c>
      <c r="CJ16" s="1" t="n">
        <v>0.031859</v>
      </c>
      <c r="CK16" s="1" t="n">
        <v>0.031172</v>
      </c>
    </row>
    <row r="17" customFormat="false" ht="12.75" hidden="false" customHeight="false" outlineLevel="0" collapsed="false">
      <c r="A17" s="1" t="n">
        <v>15</v>
      </c>
      <c r="B17" s="1" t="n">
        <v>171123.5</v>
      </c>
      <c r="C17" s="1" t="n">
        <v>61883.5</v>
      </c>
      <c r="D17" s="1" t="n">
        <v>37.35931</v>
      </c>
      <c r="E17" s="1" t="n">
        <v>-96.816945</v>
      </c>
      <c r="F17" s="1" t="n">
        <v>448.7245</v>
      </c>
      <c r="G17" s="1" t="n">
        <v>59.4043</v>
      </c>
      <c r="H17" s="1" t="n">
        <v>337.258368</v>
      </c>
      <c r="I17" s="1" t="n">
        <v>334.142683</v>
      </c>
      <c r="J17" s="1" t="n">
        <v>50.07131</v>
      </c>
      <c r="K17" s="1" t="n">
        <v>0.944791</v>
      </c>
      <c r="L17" s="1" t="n">
        <v>0.021744</v>
      </c>
      <c r="M17" s="1" t="n">
        <v>0.191392</v>
      </c>
      <c r="N17" s="1" t="n">
        <v>0.163078</v>
      </c>
      <c r="P17" s="1" t="n">
        <v>15</v>
      </c>
      <c r="Q17" s="1" t="n">
        <v>175154.5</v>
      </c>
      <c r="R17" s="1" t="n">
        <v>64314.5</v>
      </c>
      <c r="S17" s="1" t="n">
        <v>37.34907</v>
      </c>
      <c r="T17" s="1" t="n">
        <v>-96.81725</v>
      </c>
      <c r="U17" s="1" t="n">
        <v>457.3286</v>
      </c>
      <c r="V17" s="1" t="n">
        <v>64.2024</v>
      </c>
      <c r="W17" s="1" t="n">
        <v>267.504627</v>
      </c>
      <c r="X17" s="1" t="n">
        <v>305.01133</v>
      </c>
      <c r="Y17" s="1" t="n">
        <v>176.529962</v>
      </c>
      <c r="Z17" s="1" t="n">
        <v>0.966722</v>
      </c>
      <c r="AA17" s="1" t="n">
        <v>0.064827</v>
      </c>
      <c r="AB17" s="1" t="n">
        <v>0.046586</v>
      </c>
      <c r="AC17" s="1" t="n">
        <v>0.040767</v>
      </c>
      <c r="AE17" s="1" t="n">
        <v>15</v>
      </c>
      <c r="AF17" s="1" t="n">
        <v>182536</v>
      </c>
      <c r="AG17" s="1" t="n">
        <v>66336</v>
      </c>
      <c r="AH17" s="1" t="n">
        <v>37.35871</v>
      </c>
      <c r="AI17" s="1" t="n">
        <v>-96.816235</v>
      </c>
      <c r="AJ17" s="1" t="n">
        <v>459.2514</v>
      </c>
      <c r="AK17" s="1" t="n">
        <v>57.5017</v>
      </c>
      <c r="AL17" s="1" t="n">
        <v>153.008613</v>
      </c>
      <c r="AM17" s="1" t="n">
        <v>154.587095</v>
      </c>
      <c r="AN17" s="1" t="n">
        <v>14.566394</v>
      </c>
      <c r="AO17" s="1" t="n">
        <v>0.535312</v>
      </c>
      <c r="AP17" s="1" t="n">
        <v>0.005847</v>
      </c>
      <c r="AQ17" s="1" t="n">
        <v>0.050688</v>
      </c>
      <c r="AR17" s="1" t="n">
        <v>0.047113</v>
      </c>
      <c r="AT17" s="1" t="n">
        <v>15</v>
      </c>
      <c r="AU17" s="1" t="n">
        <v>190447</v>
      </c>
      <c r="AV17" s="1" t="n">
        <v>68687</v>
      </c>
      <c r="AW17" s="1" t="n">
        <v>37.357295</v>
      </c>
      <c r="AX17" s="1" t="n">
        <v>-96.81771</v>
      </c>
      <c r="AY17" s="1" t="n">
        <v>463.9938</v>
      </c>
      <c r="AZ17" s="1" t="n">
        <v>58.9932</v>
      </c>
      <c r="BA17" s="1" t="n">
        <v>427.837021</v>
      </c>
      <c r="BB17" s="1" t="n">
        <v>414.765778</v>
      </c>
      <c r="BC17" s="1" t="n">
        <v>87.203617</v>
      </c>
      <c r="BD17" s="1" t="n">
        <v>0.94761</v>
      </c>
      <c r="BE17" s="1" t="n">
        <v>0.020234</v>
      </c>
      <c r="BF17" s="1" t="n">
        <v>0.054401</v>
      </c>
      <c r="BG17" s="1" t="n">
        <v>0.051451</v>
      </c>
      <c r="BI17" s="1" t="n">
        <v>15</v>
      </c>
      <c r="BJ17" s="1" t="n">
        <v>193720</v>
      </c>
      <c r="BK17" s="1" t="n">
        <v>70640</v>
      </c>
      <c r="BL17" s="1" t="n">
        <v>37.359485</v>
      </c>
      <c r="BM17" s="1" t="n">
        <v>-96.816535</v>
      </c>
      <c r="BN17" s="1" t="n">
        <v>480.8531</v>
      </c>
      <c r="BO17" s="1" t="n">
        <v>66.8108</v>
      </c>
      <c r="BP17" s="1" t="n">
        <v>663.67269</v>
      </c>
      <c r="BQ17" s="1" t="n">
        <v>606.39568</v>
      </c>
      <c r="BR17" s="1" t="n">
        <v>82.025242</v>
      </c>
      <c r="BS17" s="1" t="n">
        <v>0.652856</v>
      </c>
      <c r="BT17" s="1" t="n">
        <v>0.03143</v>
      </c>
      <c r="BU17" s="1" t="n">
        <v>0.163357</v>
      </c>
      <c r="BV17" s="1" t="n">
        <v>0.129879</v>
      </c>
      <c r="BX17" s="1" t="n">
        <v>15</v>
      </c>
      <c r="BY17" s="1" t="n">
        <v>201633.5</v>
      </c>
      <c r="BZ17" s="1" t="n">
        <v>72993.5</v>
      </c>
      <c r="CA17" s="1" t="n">
        <v>37.35817</v>
      </c>
      <c r="CB17" s="1" t="n">
        <v>-96.81693</v>
      </c>
      <c r="CC17" s="1" t="n">
        <v>490.6087</v>
      </c>
      <c r="CD17" s="1" t="n">
        <v>72.5635</v>
      </c>
      <c r="CE17" s="1" t="n">
        <v>605.083423</v>
      </c>
      <c r="CF17" s="1" t="n">
        <v>595.465148</v>
      </c>
      <c r="CG17" s="1" t="n">
        <v>148.241626</v>
      </c>
      <c r="CH17" s="1" t="n">
        <v>1.125572</v>
      </c>
      <c r="CI17" s="1" t="n">
        <v>0.039365</v>
      </c>
      <c r="CJ17" s="1" t="n">
        <v>0.134604</v>
      </c>
      <c r="CK17" s="1" t="n">
        <v>0.123406</v>
      </c>
    </row>
    <row r="18" customFormat="false" ht="12.75" hidden="false" customHeight="false" outlineLevel="0" collapsed="false">
      <c r="A18" s="1" t="n">
        <v>16</v>
      </c>
      <c r="B18" s="1" t="n">
        <v>171135</v>
      </c>
      <c r="C18" s="1" t="n">
        <v>61895</v>
      </c>
      <c r="D18" s="1" t="n">
        <v>37.36315</v>
      </c>
      <c r="E18" s="1" t="n">
        <v>-96.80668</v>
      </c>
      <c r="F18" s="1" t="n">
        <v>457.6901</v>
      </c>
      <c r="G18" s="1" t="n">
        <v>72.3585</v>
      </c>
      <c r="H18" s="1" t="n">
        <v>504.963667</v>
      </c>
      <c r="I18" s="1" t="n">
        <v>453.892402</v>
      </c>
      <c r="J18" s="1" t="n">
        <v>84.775264</v>
      </c>
      <c r="K18" s="1" t="n">
        <v>0.660421</v>
      </c>
      <c r="L18" s="1" t="n">
        <v>0.024743</v>
      </c>
      <c r="M18" s="1" t="n">
        <v>0.135819</v>
      </c>
      <c r="N18" s="1" t="n">
        <v>0.111331</v>
      </c>
      <c r="P18" s="1" t="n">
        <v>16</v>
      </c>
      <c r="Q18" s="1" t="n">
        <v>175141.5</v>
      </c>
      <c r="R18" s="1" t="n">
        <v>64301.5</v>
      </c>
      <c r="S18" s="1" t="n">
        <v>37.35281</v>
      </c>
      <c r="T18" s="1" t="n">
        <v>-96.806655</v>
      </c>
      <c r="U18" s="1" t="n">
        <v>468.6849</v>
      </c>
      <c r="V18" s="1" t="n">
        <v>69.6595</v>
      </c>
      <c r="W18" s="1" t="n">
        <v>781.807682</v>
      </c>
      <c r="X18" s="1" t="n">
        <v>695.13022</v>
      </c>
      <c r="Y18" s="1" t="n">
        <v>220.672728</v>
      </c>
      <c r="Z18" s="1" t="n">
        <v>1.377616</v>
      </c>
      <c r="AA18" s="1" t="n">
        <v>0.050828</v>
      </c>
      <c r="AB18" s="1" t="n">
        <v>0.134473</v>
      </c>
      <c r="AC18" s="1" t="n">
        <v>0.119891</v>
      </c>
      <c r="AE18" s="1" t="n">
        <v>16</v>
      </c>
      <c r="AF18" s="1" t="n">
        <v>182547.5</v>
      </c>
      <c r="AG18" s="1" t="n">
        <v>66347.5</v>
      </c>
      <c r="AH18" s="1" t="n">
        <v>37.362455</v>
      </c>
      <c r="AI18" s="1" t="n">
        <v>-96.805845</v>
      </c>
      <c r="AJ18" s="1" t="n">
        <v>467.3485</v>
      </c>
      <c r="AK18" s="1" t="n">
        <v>70.5063</v>
      </c>
      <c r="AL18" s="1" t="n">
        <v>551.296917</v>
      </c>
      <c r="AM18" s="1" t="n">
        <v>477.806738</v>
      </c>
      <c r="AN18" s="1" t="n">
        <v>88.135698</v>
      </c>
      <c r="AO18" s="1" t="n">
        <v>0.832386</v>
      </c>
      <c r="AP18" s="1" t="n">
        <v>0.028677</v>
      </c>
      <c r="AQ18" s="1" t="n">
        <v>0.152883</v>
      </c>
      <c r="AR18" s="1" t="n">
        <v>0.123703</v>
      </c>
      <c r="AT18" s="1" t="n">
        <v>16</v>
      </c>
      <c r="AU18" s="1" t="n">
        <v>190434.5</v>
      </c>
      <c r="AV18" s="1" t="n">
        <v>68674.5</v>
      </c>
      <c r="AW18" s="1" t="n">
        <v>37.36099</v>
      </c>
      <c r="AX18" s="1" t="n">
        <v>-96.807585</v>
      </c>
      <c r="AY18" s="1" t="n">
        <v>476.4708</v>
      </c>
      <c r="AZ18" s="1" t="n">
        <v>72.6089</v>
      </c>
      <c r="BA18" s="1" t="n">
        <v>527.890736</v>
      </c>
      <c r="BB18" s="1" t="n">
        <v>482.208641</v>
      </c>
      <c r="BC18" s="1" t="n">
        <v>106.90126</v>
      </c>
      <c r="BD18" s="1" t="n">
        <v>0.804881</v>
      </c>
      <c r="BE18" s="1" t="n">
        <v>0.02379</v>
      </c>
      <c r="BF18" s="1" t="n">
        <v>0.089861</v>
      </c>
      <c r="BG18" s="1" t="n">
        <v>0.075258</v>
      </c>
      <c r="BI18" s="1" t="n">
        <v>16</v>
      </c>
      <c r="BJ18" s="1" t="n">
        <v>193731.5</v>
      </c>
      <c r="BK18" s="1" t="n">
        <v>70651.5</v>
      </c>
      <c r="BL18" s="1" t="n">
        <v>37.363575</v>
      </c>
      <c r="BM18" s="1" t="n">
        <v>-96.80625</v>
      </c>
      <c r="BN18" s="1" t="n">
        <v>472.9431</v>
      </c>
      <c r="BO18" s="1" t="n">
        <v>63.8479</v>
      </c>
      <c r="BP18" s="1" t="n">
        <v>247.234296</v>
      </c>
      <c r="BQ18" s="1" t="n">
        <v>233.448759</v>
      </c>
      <c r="BR18" s="1" t="n">
        <v>122.017554</v>
      </c>
      <c r="BS18" s="1" t="n">
        <v>0.519482</v>
      </c>
      <c r="BT18" s="1" t="n">
        <v>0.061449</v>
      </c>
      <c r="BU18" s="1" t="n">
        <v>0.037924</v>
      </c>
      <c r="BV18" s="1" t="n">
        <v>0.034198</v>
      </c>
      <c r="BX18" s="1" t="n">
        <v>16</v>
      </c>
      <c r="BY18" s="1" t="n">
        <v>201620.5</v>
      </c>
      <c r="BZ18" s="1" t="n">
        <v>72980.5</v>
      </c>
      <c r="CA18" s="1" t="n">
        <v>37.36177</v>
      </c>
      <c r="CB18" s="1" t="n">
        <v>-96.806255</v>
      </c>
      <c r="CC18" s="1" t="n">
        <v>486.7695</v>
      </c>
      <c r="CD18" s="1" t="n">
        <v>68.8546</v>
      </c>
      <c r="CE18" s="1" t="n">
        <v>258.240377</v>
      </c>
      <c r="CF18" s="1" t="n">
        <v>253.347781</v>
      </c>
      <c r="CG18" s="1" t="n">
        <v>31.36638</v>
      </c>
      <c r="CH18" s="1" t="n">
        <v>1.002966</v>
      </c>
      <c r="CI18" s="1" t="n">
        <v>0.013063</v>
      </c>
      <c r="CJ18" s="1" t="n">
        <v>0.058468</v>
      </c>
      <c r="CK18" s="1" t="n">
        <v>0.05526</v>
      </c>
    </row>
    <row r="19" customFormat="false" ht="12.75" hidden="false" customHeight="false" outlineLevel="0" collapsed="false">
      <c r="A19" s="1" t="n">
        <v>17</v>
      </c>
      <c r="B19" s="1" t="n">
        <v>171146.5</v>
      </c>
      <c r="C19" s="1" t="n">
        <v>61906.5</v>
      </c>
      <c r="D19" s="1" t="n">
        <v>37.36712</v>
      </c>
      <c r="E19" s="1" t="n">
        <v>-96.7965</v>
      </c>
      <c r="F19" s="1" t="n">
        <v>458.5809</v>
      </c>
      <c r="G19" s="1" t="n">
        <v>67.3342</v>
      </c>
      <c r="H19" s="1" t="n">
        <v>237.079517</v>
      </c>
      <c r="I19" s="1" t="n">
        <v>215.327851</v>
      </c>
      <c r="J19" s="1" t="n">
        <v>100.199095</v>
      </c>
      <c r="K19" s="1" t="n">
        <v>0.292607</v>
      </c>
      <c r="L19" s="1" t="n">
        <v>0.047625</v>
      </c>
      <c r="M19" s="1" t="n">
        <v>0.052559</v>
      </c>
      <c r="N19" s="1" t="n">
        <v>0.040222</v>
      </c>
      <c r="P19" s="1" t="n">
        <v>17</v>
      </c>
      <c r="Q19" s="1" t="n">
        <v>175129</v>
      </c>
      <c r="R19" s="1" t="n">
        <v>64289</v>
      </c>
      <c r="S19" s="1" t="n">
        <v>37.35646</v>
      </c>
      <c r="T19" s="1" t="n">
        <v>-96.79662</v>
      </c>
      <c r="U19" s="1" t="n">
        <v>469.4848</v>
      </c>
      <c r="V19" s="1" t="n">
        <v>70.5139</v>
      </c>
      <c r="W19" s="1" t="n">
        <v>633.83972</v>
      </c>
      <c r="X19" s="1" t="n">
        <v>593.564175</v>
      </c>
      <c r="Y19" s="1" t="n">
        <v>95.632877</v>
      </c>
      <c r="Z19" s="1" t="n">
        <v>0.754976</v>
      </c>
      <c r="AA19" s="1" t="n">
        <v>0.027527</v>
      </c>
      <c r="AB19" s="1" t="n">
        <v>0.182576</v>
      </c>
      <c r="AC19" s="1" t="n">
        <v>0.157164</v>
      </c>
      <c r="AE19" s="1" t="n">
        <v>17</v>
      </c>
      <c r="AF19" s="1" t="n">
        <v>182558.5</v>
      </c>
      <c r="AG19" s="1" t="n">
        <v>66358.5</v>
      </c>
      <c r="AH19" s="1" t="n">
        <v>37.366065</v>
      </c>
      <c r="AI19" s="1" t="n">
        <v>-96.795895</v>
      </c>
      <c r="AJ19" s="1" t="n">
        <v>468.7854</v>
      </c>
      <c r="AK19" s="1" t="n">
        <v>65.5499</v>
      </c>
      <c r="AL19" s="1" t="n">
        <v>623.582805</v>
      </c>
      <c r="AM19" s="1" t="n">
        <v>588.038001</v>
      </c>
      <c r="AN19" s="1" t="n">
        <v>173.719193</v>
      </c>
      <c r="AO19" s="1" t="n">
        <v>0.977196</v>
      </c>
      <c r="AP19" s="1" t="n">
        <v>0.039469</v>
      </c>
      <c r="AQ19" s="1" t="n">
        <v>0.102255</v>
      </c>
      <c r="AR19" s="1" t="n">
        <v>0.091264</v>
      </c>
      <c r="AT19" s="1" t="n">
        <v>17</v>
      </c>
      <c r="AU19" s="1" t="n">
        <v>190421.5</v>
      </c>
      <c r="AV19" s="1" t="n">
        <v>68661.5</v>
      </c>
      <c r="AW19" s="1" t="n">
        <v>37.36477</v>
      </c>
      <c r="AX19" s="1" t="n">
        <v>-96.797115</v>
      </c>
      <c r="AY19" s="1" t="n">
        <v>487.0452</v>
      </c>
      <c r="AZ19" s="1" t="n">
        <v>78.5031</v>
      </c>
      <c r="BA19" s="1" t="n">
        <v>707.751585</v>
      </c>
      <c r="BB19" s="1" t="n">
        <v>632.438512</v>
      </c>
      <c r="BC19" s="1" t="n">
        <v>29.904694</v>
      </c>
      <c r="BD19" s="1" t="n">
        <v>0.536391</v>
      </c>
      <c r="BE19" s="1" t="n">
        <v>0.007914</v>
      </c>
      <c r="BF19" s="1" t="n">
        <v>0.499541</v>
      </c>
      <c r="BG19" s="1" t="n">
        <v>0.417137</v>
      </c>
      <c r="BI19" s="1" t="n">
        <v>17</v>
      </c>
      <c r="BJ19" s="1" t="n">
        <v>193742.5</v>
      </c>
      <c r="BK19" s="1" t="n">
        <v>70662.5</v>
      </c>
      <c r="BL19" s="1" t="n">
        <v>37.36746</v>
      </c>
      <c r="BM19" s="1" t="n">
        <v>-96.79638</v>
      </c>
      <c r="BN19" s="1" t="n">
        <v>473.6685</v>
      </c>
      <c r="BO19" s="1" t="n">
        <v>58.6795</v>
      </c>
      <c r="BP19" s="1" t="n">
        <v>528.994234</v>
      </c>
      <c r="BQ19" s="1" t="n">
        <v>483.443552</v>
      </c>
      <c r="BR19" s="1" t="n">
        <v>75.272742</v>
      </c>
      <c r="BS19" s="1" t="n">
        <v>0.570132</v>
      </c>
      <c r="BT19" s="1" t="n">
        <v>0.038718</v>
      </c>
      <c r="BU19" s="1" t="n">
        <v>0.16894</v>
      </c>
      <c r="BV19" s="1" t="n">
        <v>0.145514</v>
      </c>
      <c r="BX19" s="1" t="n">
        <v>17</v>
      </c>
      <c r="BY19" s="1" t="n">
        <v>201607.5</v>
      </c>
      <c r="BZ19" s="1" t="n">
        <v>72967.5</v>
      </c>
      <c r="CA19" s="1" t="n">
        <v>37.36546</v>
      </c>
      <c r="CB19" s="1" t="n">
        <v>-96.7956</v>
      </c>
      <c r="CC19" s="1" t="n">
        <v>487.0476</v>
      </c>
      <c r="CD19" s="1" t="n">
        <v>67.2768</v>
      </c>
      <c r="CE19" s="1" t="n">
        <v>231.492327</v>
      </c>
      <c r="CF19" s="1" t="n">
        <v>215.252397</v>
      </c>
      <c r="CG19" s="1" t="n">
        <v>37.837706</v>
      </c>
      <c r="CH19" s="1" t="n">
        <v>1.059761</v>
      </c>
      <c r="CI19" s="1" t="n">
        <v>0.019334</v>
      </c>
      <c r="CJ19" s="1" t="n">
        <v>0.141469</v>
      </c>
      <c r="CK19" s="1" t="n">
        <v>0.125228</v>
      </c>
    </row>
    <row r="20" customFormat="false" ht="12.75" hidden="false" customHeight="false" outlineLevel="0" collapsed="false">
      <c r="A20" s="1" t="n">
        <v>18</v>
      </c>
      <c r="B20" s="1" t="n">
        <v>171158</v>
      </c>
      <c r="C20" s="1" t="n">
        <v>61918</v>
      </c>
      <c r="D20" s="1" t="n">
        <v>37.371265</v>
      </c>
      <c r="E20" s="1" t="n">
        <v>-96.7865</v>
      </c>
      <c r="F20" s="1" t="n">
        <v>458.7201</v>
      </c>
      <c r="G20" s="1" t="n">
        <v>67.5026</v>
      </c>
      <c r="H20" s="1" t="n">
        <v>806.835806</v>
      </c>
      <c r="I20" s="1" t="n">
        <v>736.560723</v>
      </c>
      <c r="J20" s="1" t="n">
        <v>49.33666</v>
      </c>
      <c r="K20" s="1" t="n">
        <v>0.905836</v>
      </c>
      <c r="L20" s="1" t="n">
        <v>0.015225</v>
      </c>
      <c r="M20" s="1" t="n">
        <v>0.298181</v>
      </c>
      <c r="N20" s="1" t="n">
        <v>0.235102</v>
      </c>
      <c r="P20" s="1" t="n">
        <v>18</v>
      </c>
      <c r="Q20" s="1" t="n">
        <v>175116.5</v>
      </c>
      <c r="R20" s="1" t="n">
        <v>64276.5</v>
      </c>
      <c r="S20" s="1" t="n">
        <v>37.36014</v>
      </c>
      <c r="T20" s="1" t="n">
        <v>-96.786655</v>
      </c>
      <c r="U20" s="1" t="n">
        <v>471.2497</v>
      </c>
      <c r="V20" s="1" t="n">
        <v>64.6099</v>
      </c>
      <c r="W20" s="1" t="n">
        <v>-145.991622</v>
      </c>
      <c r="X20" s="1" t="n">
        <v>-118.388262</v>
      </c>
      <c r="Y20" s="1" t="n">
        <v>63.254235</v>
      </c>
      <c r="Z20" s="1" t="n">
        <v>0.584611</v>
      </c>
      <c r="AA20" s="1" t="n">
        <v>0.045121</v>
      </c>
      <c r="AB20" s="1" t="n">
        <v>0.110682</v>
      </c>
      <c r="AC20" s="1" t="n">
        <v>0.099054</v>
      </c>
      <c r="AE20" s="1" t="n">
        <v>18</v>
      </c>
      <c r="AF20" s="1" t="n">
        <v>182610</v>
      </c>
      <c r="AG20" s="1" t="n">
        <v>66370</v>
      </c>
      <c r="AH20" s="1" t="n">
        <v>37.36983</v>
      </c>
      <c r="AI20" s="1" t="n">
        <v>-96.78549</v>
      </c>
      <c r="AJ20" s="1" t="n">
        <v>471.019</v>
      </c>
      <c r="AK20" s="1" t="n">
        <v>63.5598</v>
      </c>
      <c r="AL20" s="1" t="n">
        <v>508.968191</v>
      </c>
      <c r="AM20" s="1" t="n">
        <v>480.696972</v>
      </c>
      <c r="AN20" s="1" t="n">
        <v>41.548583</v>
      </c>
      <c r="AO20" s="1" t="n">
        <v>0.699381</v>
      </c>
      <c r="AP20" s="1" t="n">
        <v>0.014917</v>
      </c>
      <c r="AQ20" s="1" t="n">
        <v>0.170809</v>
      </c>
      <c r="AR20" s="1" t="n">
        <v>0.146291</v>
      </c>
      <c r="AT20" s="1" t="n">
        <v>18</v>
      </c>
      <c r="AU20" s="1" t="n">
        <v>190408.5</v>
      </c>
      <c r="AV20" s="1" t="n">
        <v>68648.5</v>
      </c>
      <c r="AW20" s="1" t="n">
        <v>37.36858</v>
      </c>
      <c r="AX20" s="1" t="n">
        <v>-96.78661</v>
      </c>
      <c r="AY20" s="1" t="n">
        <v>484.8263</v>
      </c>
      <c r="AZ20" s="1" t="n">
        <v>74.5978</v>
      </c>
      <c r="BA20" s="1" t="n">
        <v>169.409942</v>
      </c>
      <c r="BB20" s="1" t="n">
        <v>184.840871</v>
      </c>
      <c r="BC20" s="1" t="n">
        <v>27.546595</v>
      </c>
      <c r="BD20" s="1" t="n">
        <v>0.635498</v>
      </c>
      <c r="BE20" s="1" t="n">
        <v>0.007297</v>
      </c>
      <c r="BF20" s="1" t="n">
        <v>0.088016</v>
      </c>
      <c r="BG20" s="1" t="n">
        <v>0.079922</v>
      </c>
      <c r="BI20" s="1" t="n">
        <v>18</v>
      </c>
      <c r="BJ20" s="1" t="n">
        <v>193754</v>
      </c>
      <c r="BK20" s="1" t="n">
        <v>70674</v>
      </c>
      <c r="BL20" s="1" t="n">
        <v>37.37147</v>
      </c>
      <c r="BM20" s="1" t="n">
        <v>-96.786065</v>
      </c>
      <c r="BN20" s="1" t="n">
        <v>474.6738</v>
      </c>
      <c r="BO20" s="1" t="n">
        <v>57.804</v>
      </c>
      <c r="BP20" s="1" t="n">
        <v>413.676808</v>
      </c>
      <c r="BQ20" s="1" t="n">
        <v>385.283135</v>
      </c>
      <c r="BR20" s="1" t="n">
        <v>36.356355</v>
      </c>
      <c r="BS20" s="1" t="n">
        <v>0.629505</v>
      </c>
      <c r="BT20" s="1" t="n">
        <v>0.010012</v>
      </c>
      <c r="BU20" s="1" t="n">
        <v>0.174126</v>
      </c>
      <c r="BV20" s="1" t="n">
        <v>0.144014</v>
      </c>
      <c r="BX20" s="1" t="n">
        <v>18</v>
      </c>
      <c r="BY20" s="1" t="n">
        <v>201555</v>
      </c>
      <c r="BZ20" s="1" t="n">
        <v>72955</v>
      </c>
      <c r="CA20" s="1" t="n">
        <v>37.36903</v>
      </c>
      <c r="CB20" s="1" t="n">
        <v>-96.78545</v>
      </c>
      <c r="CC20" s="1" t="n">
        <v>491.2327</v>
      </c>
      <c r="CD20" s="1" t="n">
        <v>68.141</v>
      </c>
      <c r="CE20" s="1" t="n">
        <v>413.985923</v>
      </c>
      <c r="CF20" s="1" t="n">
        <v>417.324916</v>
      </c>
      <c r="CG20" s="1" t="n">
        <v>90.471381</v>
      </c>
      <c r="CH20" s="1" t="n">
        <v>1.016546</v>
      </c>
      <c r="CI20" s="1" t="n">
        <v>0.038214</v>
      </c>
      <c r="CJ20" s="1" t="n">
        <v>0.153511</v>
      </c>
      <c r="CK20" s="1" t="n">
        <v>0.142201</v>
      </c>
    </row>
    <row r="21" customFormat="false" ht="12.75" hidden="false" customHeight="false" outlineLevel="0" collapsed="false">
      <c r="A21" s="1" t="n">
        <v>19</v>
      </c>
      <c r="B21" s="1" t="n">
        <v>171209.5</v>
      </c>
      <c r="C21" s="1" t="n">
        <v>61929.5</v>
      </c>
      <c r="D21" s="1" t="n">
        <v>37.375225</v>
      </c>
      <c r="E21" s="1" t="n">
        <v>-96.77641</v>
      </c>
      <c r="F21" s="1" t="n">
        <v>460.8238</v>
      </c>
      <c r="G21" s="1" t="n">
        <v>64.6583</v>
      </c>
      <c r="H21" s="1" t="n">
        <v>443.094246</v>
      </c>
      <c r="I21" s="1" t="n">
        <v>381.626607</v>
      </c>
      <c r="J21" s="1" t="n">
        <v>22.746227</v>
      </c>
      <c r="K21" s="1" t="n">
        <v>0.629462</v>
      </c>
      <c r="L21" s="1" t="n">
        <v>0.014407</v>
      </c>
      <c r="M21" s="1" t="n">
        <v>0.140497</v>
      </c>
      <c r="N21" s="1" t="n">
        <v>0.105916</v>
      </c>
      <c r="P21" s="1" t="n">
        <v>19</v>
      </c>
      <c r="Q21" s="1" t="n">
        <v>175103.5</v>
      </c>
      <c r="R21" s="1" t="n">
        <v>64263.5</v>
      </c>
      <c r="S21" s="1" t="n">
        <v>37.36407</v>
      </c>
      <c r="T21" s="1" t="n">
        <v>-96.77638</v>
      </c>
      <c r="U21" s="1" t="n">
        <v>476.9594</v>
      </c>
      <c r="V21" s="1" t="n">
        <v>70.4166</v>
      </c>
      <c r="W21" s="1" t="n">
        <v>795.838332</v>
      </c>
      <c r="X21" s="1" t="n">
        <v>739.261536</v>
      </c>
      <c r="Y21" s="1" t="n">
        <v>243.756117</v>
      </c>
      <c r="Z21" s="1" t="n">
        <v>1.11196</v>
      </c>
      <c r="AA21" s="1" t="n">
        <v>0.063865</v>
      </c>
      <c r="AB21" s="1" t="n">
        <v>0.168339</v>
      </c>
      <c r="AC21" s="1" t="n">
        <v>0.137617</v>
      </c>
      <c r="AE21" s="1" t="n">
        <v>19</v>
      </c>
      <c r="AF21" s="1" t="n">
        <v>182621.5</v>
      </c>
      <c r="AG21" s="1" t="n">
        <v>66381.5</v>
      </c>
      <c r="AH21" s="1" t="n">
        <v>37.373555</v>
      </c>
      <c r="AI21" s="1" t="n">
        <v>-96.77501</v>
      </c>
      <c r="AJ21" s="1" t="n">
        <v>470.4493</v>
      </c>
      <c r="AK21" s="1" t="n">
        <v>57.3593</v>
      </c>
      <c r="AL21" s="1" t="n">
        <v>128.979526</v>
      </c>
      <c r="AM21" s="1" t="n">
        <v>119.673351</v>
      </c>
      <c r="AN21" s="1" t="n">
        <v>21.384915</v>
      </c>
      <c r="AO21" s="1" t="n">
        <v>0.580181</v>
      </c>
      <c r="AP21" s="1" t="n">
        <v>0.007715</v>
      </c>
      <c r="AQ21" s="1" t="n">
        <v>0.100932</v>
      </c>
      <c r="AR21" s="1" t="n">
        <v>0.075773</v>
      </c>
      <c r="AT21" s="1" t="n">
        <v>19</v>
      </c>
      <c r="AU21" s="1" t="n">
        <v>190356</v>
      </c>
      <c r="AV21" s="1" t="n">
        <v>68636</v>
      </c>
      <c r="AW21" s="1" t="n">
        <v>37.372365</v>
      </c>
      <c r="AX21" s="1" t="n">
        <v>-96.776565</v>
      </c>
      <c r="AY21" s="1" t="n">
        <v>485.8398</v>
      </c>
      <c r="AZ21" s="1" t="n">
        <v>67.7972</v>
      </c>
      <c r="BA21" s="1" t="n">
        <v>418.450351</v>
      </c>
      <c r="BB21" s="1" t="n">
        <v>418.75347</v>
      </c>
      <c r="BC21" s="1" t="n">
        <v>19.397111</v>
      </c>
      <c r="BD21" s="1" t="n">
        <v>0.891157</v>
      </c>
      <c r="BE21" s="1" t="n">
        <v>0.014093</v>
      </c>
      <c r="BF21" s="1" t="n">
        <v>0.092325</v>
      </c>
      <c r="BG21" s="1" t="n">
        <v>0.082197</v>
      </c>
      <c r="BI21" s="1" t="n">
        <v>19</v>
      </c>
      <c r="BJ21" s="1" t="n">
        <v>193805.5</v>
      </c>
      <c r="BK21" s="1" t="n">
        <v>70685.5</v>
      </c>
      <c r="BL21" s="1" t="n">
        <v>37.375585</v>
      </c>
      <c r="BM21" s="1" t="n">
        <v>-96.775755</v>
      </c>
      <c r="BN21" s="1" t="n">
        <v>479.9899</v>
      </c>
      <c r="BO21" s="1" t="n">
        <v>59.2925</v>
      </c>
      <c r="BP21" s="1" t="n">
        <v>351.951584</v>
      </c>
      <c r="BQ21" s="1" t="n">
        <v>311.582046</v>
      </c>
      <c r="BR21" s="1" t="n">
        <v>44.412646</v>
      </c>
      <c r="BS21" s="1" t="n">
        <v>0.584817</v>
      </c>
      <c r="BT21" s="1" t="n">
        <v>0.009572</v>
      </c>
      <c r="BU21" s="1" t="n">
        <v>0.178541</v>
      </c>
      <c r="BV21" s="1" t="n">
        <v>0.144051</v>
      </c>
      <c r="BX21" s="1" t="n">
        <v>19</v>
      </c>
      <c r="BY21" s="1" t="n">
        <v>201542.5</v>
      </c>
      <c r="BZ21" s="1" t="n">
        <v>72942.5</v>
      </c>
      <c r="CA21" s="1" t="n">
        <v>37.37266</v>
      </c>
      <c r="CB21" s="1" t="n">
        <v>-96.775455</v>
      </c>
      <c r="CC21" s="1" t="n">
        <v>488.0902</v>
      </c>
      <c r="CD21" s="1" t="n">
        <v>56.8934</v>
      </c>
      <c r="CE21" s="1" t="n">
        <v>283.854005</v>
      </c>
      <c r="CF21" s="1" t="n">
        <v>260.102441</v>
      </c>
      <c r="CG21" s="1" t="n">
        <v>50.159486</v>
      </c>
      <c r="CH21" s="1" t="n">
        <v>0.508138</v>
      </c>
      <c r="CI21" s="1" t="n">
        <v>0.02463</v>
      </c>
      <c r="CJ21" s="1" t="n">
        <v>0.078701</v>
      </c>
      <c r="CK21" s="1" t="n">
        <v>0.069152</v>
      </c>
    </row>
    <row r="22" customFormat="false" ht="12.75" hidden="false" customHeight="false" outlineLevel="0" collapsed="false">
      <c r="A22" s="1" t="n">
        <v>20</v>
      </c>
      <c r="B22" s="1" t="n">
        <v>171221</v>
      </c>
      <c r="C22" s="1" t="n">
        <v>61941</v>
      </c>
      <c r="D22" s="1" t="n">
        <v>37.378885</v>
      </c>
      <c r="E22" s="1" t="n">
        <v>-96.766145</v>
      </c>
      <c r="F22" s="1" t="n">
        <v>463.9422</v>
      </c>
      <c r="G22" s="1" t="n">
        <v>68.1865</v>
      </c>
      <c r="H22" s="1" t="n">
        <v>291.852063</v>
      </c>
      <c r="I22" s="1" t="n">
        <v>266.959495</v>
      </c>
      <c r="J22" s="1" t="n">
        <v>86.231192</v>
      </c>
      <c r="K22" s="1" t="n">
        <v>0.698266</v>
      </c>
      <c r="L22" s="1" t="n">
        <v>0.022491</v>
      </c>
      <c r="M22" s="1" t="n">
        <v>0.129385</v>
      </c>
      <c r="N22" s="1" t="n">
        <v>0.102414</v>
      </c>
      <c r="P22" s="1" t="n">
        <v>20</v>
      </c>
      <c r="Q22" s="1" t="n">
        <v>175050.5</v>
      </c>
      <c r="R22" s="1" t="n">
        <v>64250.5</v>
      </c>
      <c r="S22" s="1" t="n">
        <v>37.36804</v>
      </c>
      <c r="T22" s="1" t="n">
        <v>-96.766155</v>
      </c>
      <c r="U22" s="1" t="n">
        <v>481.0053</v>
      </c>
      <c r="V22" s="1" t="n">
        <v>65.7985</v>
      </c>
      <c r="W22" s="1" t="n">
        <v>154.351151</v>
      </c>
      <c r="X22" s="1" t="n">
        <v>158.284185</v>
      </c>
      <c r="Y22" s="1" t="n">
        <v>89.474368</v>
      </c>
      <c r="Z22" s="1" t="n">
        <v>0.480187</v>
      </c>
      <c r="AA22" s="1" t="n">
        <v>0.025525</v>
      </c>
      <c r="AB22" s="1" t="n">
        <v>0.020443</v>
      </c>
      <c r="AC22" s="1" t="n">
        <v>0.018907</v>
      </c>
      <c r="AE22" s="1" t="n">
        <v>20</v>
      </c>
      <c r="AF22" s="1" t="n">
        <v>182632.5</v>
      </c>
      <c r="AG22" s="1" t="n">
        <v>66392.5</v>
      </c>
      <c r="AH22" s="1" t="n">
        <v>37.377235</v>
      </c>
      <c r="AI22" s="1" t="n">
        <v>-96.764965</v>
      </c>
      <c r="AJ22" s="1" t="n">
        <v>466.6223</v>
      </c>
      <c r="AK22" s="1" t="n">
        <v>56.2921</v>
      </c>
      <c r="AL22" s="1" t="n">
        <v>108.571047</v>
      </c>
      <c r="AM22" s="1" t="n">
        <v>135.283413</v>
      </c>
      <c r="AN22" s="1" t="n">
        <v>112.822322</v>
      </c>
      <c r="AO22" s="1" t="n">
        <v>0.621163</v>
      </c>
      <c r="AP22" s="1" t="n">
        <v>0.029727</v>
      </c>
      <c r="AQ22" s="1" t="n">
        <v>0.083125</v>
      </c>
      <c r="AR22" s="1" t="n">
        <v>0.06897</v>
      </c>
      <c r="AT22" s="1" t="n">
        <v>20</v>
      </c>
      <c r="AU22" s="1" t="n">
        <v>190343.5</v>
      </c>
      <c r="AV22" s="1" t="n">
        <v>68623.5</v>
      </c>
      <c r="AW22" s="1" t="n">
        <v>37.376225</v>
      </c>
      <c r="AX22" s="1" t="n">
        <v>-96.76654</v>
      </c>
      <c r="AY22" s="1" t="n">
        <v>484.0943</v>
      </c>
      <c r="AZ22" s="1" t="n">
        <v>71.296</v>
      </c>
      <c r="BA22" s="1" t="n">
        <v>752.967884</v>
      </c>
      <c r="BB22" s="1" t="n">
        <v>693.585963</v>
      </c>
      <c r="BC22" s="1" t="n">
        <v>74.953828</v>
      </c>
      <c r="BD22" s="1" t="n">
        <v>0.561862</v>
      </c>
      <c r="BE22" s="1" t="n">
        <v>0.020405</v>
      </c>
      <c r="BF22" s="1" t="n">
        <v>0.360256</v>
      </c>
      <c r="BG22" s="1" t="n">
        <v>0.29577</v>
      </c>
      <c r="BI22" s="1" t="n">
        <v>20</v>
      </c>
      <c r="BJ22" s="1" t="n">
        <v>193816.5</v>
      </c>
      <c r="BK22" s="1" t="n">
        <v>70696.5</v>
      </c>
      <c r="BL22" s="1" t="n">
        <v>37.3796</v>
      </c>
      <c r="BM22" s="1" t="n">
        <v>-96.76598</v>
      </c>
      <c r="BN22" s="1" t="n">
        <v>478.0749</v>
      </c>
      <c r="BO22" s="1" t="n">
        <v>58.5962</v>
      </c>
      <c r="BP22" s="1" t="n">
        <v>570.354607</v>
      </c>
      <c r="BQ22" s="1" t="n">
        <v>512.772308</v>
      </c>
      <c r="BR22" s="1" t="n">
        <v>45.817251</v>
      </c>
      <c r="BS22" s="1" t="n">
        <v>1.096594</v>
      </c>
      <c r="BT22" s="1" t="n">
        <v>0.012836</v>
      </c>
      <c r="BU22" s="1" t="n">
        <v>0.089188</v>
      </c>
      <c r="BV22" s="1" t="n">
        <v>0.076132</v>
      </c>
      <c r="BX22" s="1" t="n">
        <v>20</v>
      </c>
      <c r="BY22" s="1" t="n">
        <v>201529.5</v>
      </c>
      <c r="BZ22" s="1" t="n">
        <v>72929.5</v>
      </c>
      <c r="CA22" s="1" t="n">
        <v>37.37649</v>
      </c>
      <c r="CB22" s="1" t="n">
        <v>-96.76505</v>
      </c>
      <c r="CC22" s="1" t="n">
        <v>491.6465</v>
      </c>
      <c r="CD22" s="1" t="n">
        <v>63.8461</v>
      </c>
      <c r="CE22" s="1" t="n">
        <v>297.084189</v>
      </c>
      <c r="CF22" s="1" t="n">
        <v>292.844028</v>
      </c>
      <c r="CG22" s="1" t="n">
        <v>79.463242</v>
      </c>
      <c r="CH22" s="1" t="n">
        <v>0.570481</v>
      </c>
      <c r="CI22" s="1" t="n">
        <v>0.03713</v>
      </c>
      <c r="CJ22" s="1" t="n">
        <v>0.100945</v>
      </c>
      <c r="CK22" s="1" t="n">
        <v>0.085047</v>
      </c>
    </row>
    <row r="23" customFormat="false" ht="12.75" hidden="false" customHeight="false" outlineLevel="0" collapsed="false">
      <c r="A23" s="1" t="n">
        <v>21</v>
      </c>
      <c r="B23" s="1" t="n">
        <v>171232.5</v>
      </c>
      <c r="C23" s="1" t="n">
        <v>61952.5</v>
      </c>
      <c r="D23" s="1" t="n">
        <v>37.382535</v>
      </c>
      <c r="E23" s="1" t="n">
        <v>-96.755875</v>
      </c>
      <c r="F23" s="1" t="n">
        <v>469.922</v>
      </c>
      <c r="G23" s="1" t="n">
        <v>65.4934</v>
      </c>
      <c r="H23" s="1" t="n">
        <v>51.208643</v>
      </c>
      <c r="I23" s="1" t="n">
        <v>46.688671</v>
      </c>
      <c r="J23" s="1" t="n">
        <v>27.162291</v>
      </c>
      <c r="K23" s="1" t="n">
        <v>0.432538</v>
      </c>
      <c r="L23" s="1" t="n">
        <v>0.01022</v>
      </c>
      <c r="M23" s="1" t="n">
        <v>0.03295</v>
      </c>
      <c r="N23" s="1" t="n">
        <v>0.030084</v>
      </c>
      <c r="P23" s="1" t="n">
        <v>21</v>
      </c>
      <c r="Q23" s="1" t="n">
        <v>175037.5</v>
      </c>
      <c r="R23" s="1" t="n">
        <v>64237.5</v>
      </c>
      <c r="S23" s="1" t="n">
        <v>37.371845</v>
      </c>
      <c r="T23" s="1" t="n">
        <v>-96.755875</v>
      </c>
      <c r="U23" s="1" t="n">
        <v>480.9834</v>
      </c>
      <c r="V23" s="1" t="n">
        <v>67.0745</v>
      </c>
      <c r="W23" s="1" t="n">
        <v>298.151643</v>
      </c>
      <c r="X23" s="1" t="n">
        <v>294.512222</v>
      </c>
      <c r="Y23" s="1" t="n">
        <v>114.187295</v>
      </c>
      <c r="Z23" s="1" t="n">
        <v>0.847279</v>
      </c>
      <c r="AA23" s="1" t="n">
        <v>0.028371</v>
      </c>
      <c r="AB23" s="1" t="n">
        <v>0.093061</v>
      </c>
      <c r="AC23" s="1" t="n">
        <v>0.084268</v>
      </c>
      <c r="AE23" s="1" t="n">
        <v>21</v>
      </c>
      <c r="AF23" s="1" t="n">
        <v>182644</v>
      </c>
      <c r="AG23" s="1" t="n">
        <v>66404</v>
      </c>
      <c r="AH23" s="1" t="n">
        <v>37.381145</v>
      </c>
      <c r="AI23" s="1" t="n">
        <v>-96.754575</v>
      </c>
      <c r="AJ23" s="1" t="n">
        <v>467.8658</v>
      </c>
      <c r="AK23" s="1" t="n">
        <v>50.6973</v>
      </c>
      <c r="AL23" s="1" t="n">
        <v>141.988717</v>
      </c>
      <c r="AM23" s="1" t="n">
        <v>135.229995</v>
      </c>
      <c r="AN23" s="1" t="n">
        <v>45.882773</v>
      </c>
      <c r="AO23" s="1" t="n">
        <v>0.283184</v>
      </c>
      <c r="AP23" s="1" t="n">
        <v>0.028737</v>
      </c>
      <c r="AQ23" s="1" t="n">
        <v>0.082222</v>
      </c>
      <c r="AR23" s="1" t="n">
        <v>0.072695</v>
      </c>
      <c r="AT23" s="1" t="n">
        <v>21</v>
      </c>
      <c r="AU23" s="1" t="n">
        <v>190330.5</v>
      </c>
      <c r="AV23" s="1" t="n">
        <v>68610.5</v>
      </c>
      <c r="AW23" s="1" t="n">
        <v>37.380295</v>
      </c>
      <c r="AX23" s="1" t="n">
        <v>-96.75606</v>
      </c>
      <c r="AY23" s="1" t="n">
        <v>483.5999</v>
      </c>
      <c r="AZ23" s="1" t="n">
        <v>64.0089</v>
      </c>
      <c r="BA23" s="1" t="n">
        <v>45.154592</v>
      </c>
      <c r="BB23" s="1" t="n">
        <v>60.850304</v>
      </c>
      <c r="BC23" s="1" t="n">
        <v>42.334648</v>
      </c>
      <c r="BD23" s="1" t="n">
        <v>0.416106</v>
      </c>
      <c r="BE23" s="1" t="n">
        <v>0.017612</v>
      </c>
      <c r="BF23" s="1" t="n">
        <v>0.259607</v>
      </c>
      <c r="BG23" s="1" t="n">
        <v>0.224124</v>
      </c>
      <c r="BI23" s="1" t="n">
        <v>21</v>
      </c>
      <c r="BJ23" s="1" t="n">
        <v>193828</v>
      </c>
      <c r="BK23" s="1" t="n">
        <v>70708</v>
      </c>
      <c r="BL23" s="1" t="n">
        <v>37.38364</v>
      </c>
      <c r="BM23" s="1" t="n">
        <v>-96.755685</v>
      </c>
      <c r="BN23" s="1" t="n">
        <v>482.8117</v>
      </c>
      <c r="BO23" s="1" t="n">
        <v>53.7938</v>
      </c>
      <c r="BP23" s="1" t="n">
        <v>611.60215</v>
      </c>
      <c r="BQ23" s="1" t="n">
        <v>546.533614</v>
      </c>
      <c r="BR23" s="1" t="n">
        <v>48.01439</v>
      </c>
      <c r="BS23" s="1" t="n">
        <v>0.557994</v>
      </c>
      <c r="BT23" s="1" t="n">
        <v>0.014761</v>
      </c>
      <c r="BU23" s="1" t="n">
        <v>0.185445</v>
      </c>
      <c r="BV23" s="1" t="n">
        <v>0.15481</v>
      </c>
      <c r="BX23" s="1" t="n">
        <v>21</v>
      </c>
      <c r="BY23" s="1" t="n">
        <v>201516.5</v>
      </c>
      <c r="BZ23" s="1" t="n">
        <v>72916.5</v>
      </c>
      <c r="CA23" s="1" t="n">
        <v>37.38049</v>
      </c>
      <c r="CB23" s="1" t="n">
        <v>-96.75456</v>
      </c>
      <c r="CC23" s="1" t="n">
        <v>488.6472</v>
      </c>
      <c r="CD23" s="1" t="n">
        <v>55.2754</v>
      </c>
      <c r="CE23" s="1" t="n">
        <v>330.652972</v>
      </c>
      <c r="CF23" s="1" t="n">
        <v>316.740535</v>
      </c>
      <c r="CG23" s="1" t="n">
        <v>71.792828</v>
      </c>
      <c r="CH23" s="1" t="n">
        <v>0.782378</v>
      </c>
      <c r="CI23" s="1" t="n">
        <v>0.025782</v>
      </c>
      <c r="CJ23" s="1" t="n">
        <v>0.153309</v>
      </c>
      <c r="CK23" s="1" t="n">
        <v>0.119988</v>
      </c>
    </row>
    <row r="24" customFormat="false" ht="12.75" hidden="false" customHeight="false" outlineLevel="0" collapsed="false">
      <c r="A24" s="1" t="n">
        <v>22</v>
      </c>
      <c r="B24" s="1" t="n">
        <v>171244</v>
      </c>
      <c r="C24" s="1" t="n">
        <v>61964</v>
      </c>
      <c r="D24" s="1" t="n">
        <v>37.386205</v>
      </c>
      <c r="E24" s="1" t="n">
        <v>-96.745605</v>
      </c>
      <c r="F24" s="1" t="n">
        <v>473.7104</v>
      </c>
      <c r="G24" s="1" t="n">
        <v>67.6448</v>
      </c>
      <c r="H24" s="1" t="n">
        <v>667.317055</v>
      </c>
      <c r="I24" s="1" t="n">
        <v>616.912924</v>
      </c>
      <c r="J24" s="1" t="n">
        <v>142.434326</v>
      </c>
      <c r="K24" s="1" t="n">
        <v>0.58763</v>
      </c>
      <c r="L24" s="1" t="n">
        <v>0.049751</v>
      </c>
      <c r="M24" s="1" t="n">
        <v>0.172422</v>
      </c>
      <c r="N24" s="1" t="n">
        <v>0.149588</v>
      </c>
      <c r="P24" s="1" t="n">
        <v>22</v>
      </c>
      <c r="Q24" s="1" t="n">
        <v>175024.5</v>
      </c>
      <c r="R24" s="1" t="n">
        <v>64224.5</v>
      </c>
      <c r="S24" s="1" t="n">
        <v>37.3755</v>
      </c>
      <c r="T24" s="1" t="n">
        <v>-96.745535</v>
      </c>
      <c r="U24" s="1" t="n">
        <v>488.9723</v>
      </c>
      <c r="V24" s="1" t="n">
        <v>71.4682</v>
      </c>
      <c r="W24" s="1" t="n">
        <v>86.905516</v>
      </c>
      <c r="X24" s="1" t="n">
        <v>104.42365</v>
      </c>
      <c r="Y24" s="1" t="n">
        <v>40.232723</v>
      </c>
      <c r="Z24" s="1" t="n">
        <v>0.679322</v>
      </c>
      <c r="AA24" s="1" t="n">
        <v>0.035653</v>
      </c>
      <c r="AB24" s="1" t="n">
        <v>0.38823</v>
      </c>
      <c r="AC24" s="1" t="n">
        <v>0.334879</v>
      </c>
      <c r="AE24" s="1" t="n">
        <v>22</v>
      </c>
      <c r="AF24" s="1" t="n">
        <v>182655.5</v>
      </c>
      <c r="AG24" s="1" t="n">
        <v>66415.5</v>
      </c>
      <c r="AH24" s="1" t="n">
        <v>37.38497</v>
      </c>
      <c r="AI24" s="1" t="n">
        <v>-96.744355</v>
      </c>
      <c r="AJ24" s="1" t="n">
        <v>484.1733</v>
      </c>
      <c r="AK24" s="1" t="n">
        <v>66.6809</v>
      </c>
      <c r="AL24" s="1" t="n">
        <v>423.620093</v>
      </c>
      <c r="AM24" s="1" t="n">
        <v>376.432611</v>
      </c>
      <c r="AN24" s="1" t="n">
        <v>113.084144</v>
      </c>
      <c r="AO24" s="1" t="n">
        <v>0.401645</v>
      </c>
      <c r="AP24" s="1" t="n">
        <v>0.057869</v>
      </c>
      <c r="AQ24" s="1" t="n">
        <v>0.119223</v>
      </c>
      <c r="AR24" s="1" t="n">
        <v>0.098726</v>
      </c>
      <c r="AT24" s="1" t="n">
        <v>22</v>
      </c>
      <c r="AU24" s="1" t="n">
        <v>190318</v>
      </c>
      <c r="AV24" s="1" t="n">
        <v>68598</v>
      </c>
      <c r="AW24" s="1" t="n">
        <v>37.38422</v>
      </c>
      <c r="AX24" s="1" t="n">
        <v>-96.74594</v>
      </c>
      <c r="AY24" s="1" t="n">
        <v>486.3706</v>
      </c>
      <c r="AZ24" s="1" t="n">
        <v>65.8565</v>
      </c>
      <c r="BA24" s="1" t="n">
        <v>434.878443</v>
      </c>
      <c r="BB24" s="1" t="n">
        <v>438.516181</v>
      </c>
      <c r="BC24" s="1" t="n">
        <v>70.233222</v>
      </c>
      <c r="BD24" s="1" t="n">
        <v>0.590451</v>
      </c>
      <c r="BE24" s="1" t="n">
        <v>0.029509</v>
      </c>
      <c r="BF24" s="1" t="n">
        <v>0.21988</v>
      </c>
      <c r="BG24" s="1" t="n">
        <v>0.209802</v>
      </c>
      <c r="BI24" s="1" t="n">
        <v>22</v>
      </c>
      <c r="BJ24" s="1" t="n">
        <v>193839.5</v>
      </c>
      <c r="BK24" s="1" t="n">
        <v>70719.5</v>
      </c>
      <c r="BL24" s="1" t="n">
        <v>37.38744</v>
      </c>
      <c r="BM24" s="1" t="n">
        <v>-96.745285</v>
      </c>
      <c r="BN24" s="1" t="n">
        <v>487.8825</v>
      </c>
      <c r="BO24" s="1" t="n">
        <v>57.9647</v>
      </c>
      <c r="BP24" s="1" t="n">
        <v>254.240333</v>
      </c>
      <c r="BQ24" s="1" t="n">
        <v>232.166578</v>
      </c>
      <c r="BR24" s="1" t="n">
        <v>83.810755</v>
      </c>
      <c r="BS24" s="1" t="n">
        <v>0.588222</v>
      </c>
      <c r="BT24" s="1" t="n">
        <v>0.021324</v>
      </c>
      <c r="BU24" s="1" t="n">
        <v>0.041807</v>
      </c>
      <c r="BV24" s="1" t="n">
        <v>0.034263</v>
      </c>
      <c r="BX24" s="1" t="n">
        <v>22</v>
      </c>
      <c r="BY24" s="1" t="n">
        <v>201504</v>
      </c>
      <c r="BZ24" s="1" t="n">
        <v>72904</v>
      </c>
      <c r="CA24" s="1" t="n">
        <v>37.38444</v>
      </c>
      <c r="CB24" s="1" t="n">
        <v>-96.74449</v>
      </c>
      <c r="CC24" s="1" t="n">
        <v>499.822</v>
      </c>
      <c r="CD24" s="1" t="n">
        <v>65.447</v>
      </c>
      <c r="CE24" s="1" t="n">
        <v>483.856139</v>
      </c>
      <c r="CF24" s="1" t="n">
        <v>466.20567</v>
      </c>
      <c r="CG24" s="1" t="n">
        <v>83.684424</v>
      </c>
      <c r="CH24" s="1" t="n">
        <v>0.807654</v>
      </c>
      <c r="CI24" s="1" t="n">
        <v>0.035234</v>
      </c>
      <c r="CJ24" s="1" t="n">
        <v>0.117835</v>
      </c>
      <c r="CK24" s="1" t="n">
        <v>0.104621</v>
      </c>
    </row>
    <row r="25" customFormat="false" ht="12.75" hidden="false" customHeight="false" outlineLevel="0" collapsed="false">
      <c r="A25" s="1" t="n">
        <v>23</v>
      </c>
      <c r="B25" s="1" t="n">
        <v>171256</v>
      </c>
      <c r="C25" s="1" t="n">
        <v>61976</v>
      </c>
      <c r="D25" s="1" t="n">
        <v>37.38997</v>
      </c>
      <c r="E25" s="1" t="n">
        <v>-96.73499</v>
      </c>
      <c r="F25" s="1" t="n">
        <v>483.6736</v>
      </c>
      <c r="G25" s="1" t="n">
        <v>76.4657</v>
      </c>
      <c r="H25" s="1" t="n">
        <v>479.553568</v>
      </c>
      <c r="I25" s="1" t="n">
        <v>433.951263</v>
      </c>
      <c r="J25" s="1" t="n">
        <v>94.573961</v>
      </c>
      <c r="K25" s="1" t="n">
        <v>0.589554</v>
      </c>
      <c r="L25" s="1" t="n">
        <v>0.062915</v>
      </c>
      <c r="M25" s="1" t="n">
        <v>0.121992</v>
      </c>
      <c r="N25" s="1" t="n">
        <v>0.103849</v>
      </c>
      <c r="P25" s="1" t="n">
        <v>23</v>
      </c>
      <c r="Q25" s="1" t="n">
        <v>175011.5</v>
      </c>
      <c r="R25" s="1" t="n">
        <v>64211.5</v>
      </c>
      <c r="S25" s="1" t="n">
        <v>37.379245</v>
      </c>
      <c r="T25" s="1" t="n">
        <v>-96.73528</v>
      </c>
      <c r="U25" s="1" t="n">
        <v>481.4005</v>
      </c>
      <c r="V25" s="1" t="n">
        <v>64.2017</v>
      </c>
      <c r="W25" s="1" t="n">
        <v>32.81223</v>
      </c>
      <c r="X25" s="1" t="n">
        <v>34.646796</v>
      </c>
      <c r="Y25" s="1" t="n">
        <v>95.385575</v>
      </c>
      <c r="Z25" s="1" t="n">
        <v>0.854271</v>
      </c>
      <c r="AA25" s="1" t="n">
        <v>0.043559</v>
      </c>
      <c r="AB25" s="1" t="n">
        <v>0.08253</v>
      </c>
      <c r="AC25" s="1" t="n">
        <v>0.075239</v>
      </c>
      <c r="AE25" s="1" t="n">
        <v>23</v>
      </c>
      <c r="AF25" s="1" t="n">
        <v>182707</v>
      </c>
      <c r="AG25" s="1" t="n">
        <v>66427</v>
      </c>
      <c r="AH25" s="1" t="n">
        <v>37.38875</v>
      </c>
      <c r="AI25" s="1" t="n">
        <v>-96.7343</v>
      </c>
      <c r="AJ25" s="1" t="n">
        <v>495.5261</v>
      </c>
      <c r="AK25" s="1" t="n">
        <v>75.1083</v>
      </c>
      <c r="AL25" s="1" t="n">
        <v>564.752173</v>
      </c>
      <c r="AM25" s="1" t="n">
        <v>489.99998</v>
      </c>
      <c r="AN25" s="1" t="n">
        <v>123.950489</v>
      </c>
      <c r="AO25" s="1" t="n">
        <v>0.703986</v>
      </c>
      <c r="AP25" s="1" t="n">
        <v>0.041241</v>
      </c>
      <c r="AQ25" s="1" t="n">
        <v>0.113649</v>
      </c>
      <c r="AR25" s="1" t="n">
        <v>0.095156</v>
      </c>
      <c r="AT25" s="1" t="n">
        <v>23</v>
      </c>
      <c r="AU25" s="1" t="n">
        <v>190305.5</v>
      </c>
      <c r="AV25" s="1" t="n">
        <v>68585.5</v>
      </c>
      <c r="AW25" s="1" t="n">
        <v>37.388045</v>
      </c>
      <c r="AX25" s="1" t="n">
        <v>-96.7358</v>
      </c>
      <c r="AY25" s="1" t="n">
        <v>494.134</v>
      </c>
      <c r="AZ25" s="1" t="n">
        <v>70.5279</v>
      </c>
      <c r="BA25" s="1" t="n">
        <v>794.848512</v>
      </c>
      <c r="BB25" s="1" t="n">
        <v>756.881359</v>
      </c>
      <c r="BC25" s="1" t="n">
        <v>52.384636</v>
      </c>
      <c r="BD25" s="1" t="n">
        <v>0.910038</v>
      </c>
      <c r="BE25" s="1" t="n">
        <v>0.015539</v>
      </c>
      <c r="BF25" s="1" t="n">
        <v>0.222775</v>
      </c>
      <c r="BG25" s="1" t="n">
        <v>0.195925</v>
      </c>
      <c r="BI25" s="1" t="n">
        <v>23</v>
      </c>
      <c r="BJ25" s="1" t="n">
        <v>193851</v>
      </c>
      <c r="BK25" s="1" t="n">
        <v>70731</v>
      </c>
      <c r="BL25" s="1" t="n">
        <v>37.39098</v>
      </c>
      <c r="BM25" s="1" t="n">
        <v>-96.734835</v>
      </c>
      <c r="BN25" s="1" t="n">
        <v>496.9442</v>
      </c>
      <c r="BO25" s="1" t="n">
        <v>65.7673</v>
      </c>
      <c r="BP25" s="1" t="n">
        <v>408.126082</v>
      </c>
      <c r="BQ25" s="1" t="n">
        <v>379.153079</v>
      </c>
      <c r="BR25" s="1" t="n">
        <v>101.419727</v>
      </c>
      <c r="BS25" s="1" t="n">
        <v>0.542141</v>
      </c>
      <c r="BT25" s="1" t="n">
        <v>0.037765</v>
      </c>
      <c r="BU25" s="1" t="n">
        <v>0.114762</v>
      </c>
      <c r="BV25" s="1" t="n">
        <v>0.097523</v>
      </c>
      <c r="BX25" s="1" t="n">
        <v>23</v>
      </c>
      <c r="BY25" s="1" t="n">
        <v>201451.5</v>
      </c>
      <c r="BZ25" s="1" t="n">
        <v>72891.5</v>
      </c>
      <c r="CA25" s="1" t="n">
        <v>37.388375</v>
      </c>
      <c r="CB25" s="1" t="n">
        <v>-96.734595</v>
      </c>
      <c r="CC25" s="1" t="n">
        <v>508.3323</v>
      </c>
      <c r="CD25" s="1" t="n">
        <v>69.5648</v>
      </c>
      <c r="CE25" s="1" t="n">
        <v>297.151904</v>
      </c>
      <c r="CF25" s="1" t="n">
        <v>282.599667</v>
      </c>
      <c r="CG25" s="1" t="n">
        <v>66.819303</v>
      </c>
      <c r="CH25" s="1" t="n">
        <v>0.621428</v>
      </c>
      <c r="CI25" s="1" t="n">
        <v>0.028068</v>
      </c>
      <c r="CJ25" s="1" t="n">
        <v>0.081821</v>
      </c>
      <c r="CK25" s="1" t="n">
        <v>0.070655</v>
      </c>
    </row>
    <row r="26" customFormat="false" ht="12.75" hidden="false" customHeight="false" outlineLevel="0" collapsed="false">
      <c r="A26" s="1" t="n">
        <v>24</v>
      </c>
      <c r="B26" s="1" t="n">
        <v>171307.5</v>
      </c>
      <c r="C26" s="1" t="n">
        <v>61987.5</v>
      </c>
      <c r="D26" s="1" t="n">
        <v>37.39361</v>
      </c>
      <c r="E26" s="1" t="n">
        <v>-96.724805</v>
      </c>
      <c r="F26" s="1" t="n">
        <v>483.5631</v>
      </c>
      <c r="G26" s="1" t="n">
        <v>68.5534</v>
      </c>
      <c r="H26" s="1" t="n">
        <v>192.589957</v>
      </c>
      <c r="I26" s="1" t="n">
        <v>187.125993</v>
      </c>
      <c r="J26" s="1" t="n">
        <v>84.744881</v>
      </c>
      <c r="K26" s="1" t="n">
        <v>0.712801</v>
      </c>
      <c r="L26" s="1" t="n">
        <v>0.03022</v>
      </c>
      <c r="M26" s="1" t="n">
        <v>0.054812</v>
      </c>
      <c r="N26" s="1" t="n">
        <v>0.048276</v>
      </c>
      <c r="P26" s="1" t="n">
        <v>24</v>
      </c>
      <c r="Q26" s="1" t="n">
        <v>174958.5</v>
      </c>
      <c r="R26" s="1" t="n">
        <v>64198.5</v>
      </c>
      <c r="S26" s="1" t="n">
        <v>37.383075</v>
      </c>
      <c r="T26" s="1" t="n">
        <v>-96.72509</v>
      </c>
      <c r="U26" s="1" t="n">
        <v>488.0675</v>
      </c>
      <c r="V26" s="1" t="n">
        <v>66.318</v>
      </c>
      <c r="W26" s="1" t="n">
        <v>54.302369</v>
      </c>
      <c r="X26" s="1" t="n">
        <v>78.008035</v>
      </c>
      <c r="Y26" s="1" t="n">
        <v>229.955446</v>
      </c>
      <c r="Z26" s="1" t="n">
        <v>0.840456</v>
      </c>
      <c r="AA26" s="1" t="n">
        <v>0.084812</v>
      </c>
      <c r="AB26" s="1" t="n">
        <v>0.03261</v>
      </c>
      <c r="AC26" s="1" t="n">
        <v>0.030572</v>
      </c>
      <c r="AE26" s="1" t="n">
        <v>24</v>
      </c>
      <c r="AF26" s="1" t="n">
        <v>182719</v>
      </c>
      <c r="AG26" s="1" t="n">
        <v>66439</v>
      </c>
      <c r="AH26" s="1" t="n">
        <v>37.392725</v>
      </c>
      <c r="AI26" s="1" t="n">
        <v>-96.72382</v>
      </c>
      <c r="AJ26" s="1" t="n">
        <v>493.5841</v>
      </c>
      <c r="AK26" s="1" t="n">
        <v>67.8799</v>
      </c>
      <c r="AL26" s="1" t="n">
        <v>199.85717</v>
      </c>
      <c r="AM26" s="1" t="n">
        <v>189.214588</v>
      </c>
      <c r="AN26" s="1" t="n">
        <v>85.857286</v>
      </c>
      <c r="AO26" s="1" t="n">
        <v>0.816123</v>
      </c>
      <c r="AP26" s="1" t="n">
        <v>0.031717</v>
      </c>
      <c r="AQ26" s="1" t="n">
        <v>0.206722</v>
      </c>
      <c r="AR26" s="1" t="n">
        <v>0.187012</v>
      </c>
      <c r="AT26" s="1" t="n">
        <v>24</v>
      </c>
      <c r="AU26" s="1" t="n">
        <v>190252.5</v>
      </c>
      <c r="AV26" s="1" t="n">
        <v>68572.5</v>
      </c>
      <c r="AW26" s="1" t="n">
        <v>37.39194</v>
      </c>
      <c r="AX26" s="1" t="n">
        <v>-96.725335</v>
      </c>
      <c r="AY26" s="1" t="n">
        <v>502.2811</v>
      </c>
      <c r="AZ26" s="1" t="n">
        <v>71.0616</v>
      </c>
      <c r="BA26" s="1" t="n">
        <v>-25.2068</v>
      </c>
      <c r="BB26" s="1" t="n">
        <v>-20.952343</v>
      </c>
      <c r="BC26" s="1" t="n">
        <v>115.636028</v>
      </c>
      <c r="BD26" s="1" t="n">
        <v>0.655934</v>
      </c>
      <c r="BE26" s="1" t="n">
        <v>0.040751</v>
      </c>
      <c r="BF26" s="1" t="n">
        <v>0.063432</v>
      </c>
      <c r="BG26" s="1" t="n">
        <v>0.057375</v>
      </c>
      <c r="BI26" s="1" t="n">
        <v>24</v>
      </c>
      <c r="BJ26" s="1" t="n">
        <v>193902.5</v>
      </c>
      <c r="BK26" s="1" t="n">
        <v>70742.5</v>
      </c>
      <c r="BL26" s="1" t="n">
        <v>37.394305</v>
      </c>
      <c r="BM26" s="1" t="n">
        <v>-96.72437</v>
      </c>
      <c r="BN26" s="1" t="n">
        <v>510.3737</v>
      </c>
      <c r="BO26" s="1" t="n">
        <v>71.3861</v>
      </c>
      <c r="BP26" s="1" t="n">
        <v>458.272535</v>
      </c>
      <c r="BQ26" s="1" t="n">
        <v>408.557895</v>
      </c>
      <c r="BR26" s="1" t="n">
        <v>37.455388</v>
      </c>
      <c r="BS26" s="1" t="n">
        <v>0.647815</v>
      </c>
      <c r="BT26" s="1" t="n">
        <v>0.011481</v>
      </c>
      <c r="BU26" s="1" t="n">
        <v>0.20721</v>
      </c>
      <c r="BV26" s="1" t="n">
        <v>0.152543</v>
      </c>
      <c r="BX26" s="1" t="n">
        <v>24</v>
      </c>
      <c r="BY26" s="1" t="n">
        <v>201438.5</v>
      </c>
      <c r="BZ26" s="1" t="n">
        <v>72878.5</v>
      </c>
      <c r="CA26" s="1" t="n">
        <v>37.392555</v>
      </c>
      <c r="CB26" s="1" t="n">
        <v>-96.724445</v>
      </c>
      <c r="CC26" s="1" t="n">
        <v>503.2463</v>
      </c>
      <c r="CD26" s="1" t="n">
        <v>61.1039</v>
      </c>
      <c r="CE26" s="1" t="n">
        <v>692.192308</v>
      </c>
      <c r="CF26" s="1" t="n">
        <v>670.915432</v>
      </c>
      <c r="CG26" s="1" t="n">
        <v>109.108522</v>
      </c>
      <c r="CH26" s="1" t="n">
        <v>0.908212</v>
      </c>
      <c r="CI26" s="1" t="n">
        <v>0.031714</v>
      </c>
      <c r="CJ26" s="1" t="n">
        <v>0.131125</v>
      </c>
      <c r="CK26" s="1" t="n">
        <v>0.121489</v>
      </c>
    </row>
    <row r="27" customFormat="false" ht="12.75" hidden="false" customHeight="false" outlineLevel="0" collapsed="false">
      <c r="A27" s="1" t="n">
        <v>25</v>
      </c>
      <c r="B27" s="1" t="n">
        <v>171319</v>
      </c>
      <c r="C27" s="1" t="n">
        <v>61999</v>
      </c>
      <c r="D27" s="1" t="n">
        <v>37.397295</v>
      </c>
      <c r="E27" s="1" t="n">
        <v>-96.71454</v>
      </c>
      <c r="F27" s="1" t="n">
        <v>479.2876</v>
      </c>
      <c r="G27" s="1" t="n">
        <v>64.9982</v>
      </c>
      <c r="H27" s="1" t="n">
        <v>587.699401</v>
      </c>
      <c r="I27" s="1" t="n">
        <v>515.68103</v>
      </c>
      <c r="J27" s="1" t="n">
        <v>127.927078</v>
      </c>
      <c r="K27" s="1" t="n">
        <v>0.640178</v>
      </c>
      <c r="L27" s="1" t="n">
        <v>0.035995</v>
      </c>
      <c r="M27" s="1" t="n">
        <v>0.136874</v>
      </c>
      <c r="N27" s="1" t="n">
        <v>0.102599</v>
      </c>
      <c r="P27" s="1" t="n">
        <v>25</v>
      </c>
      <c r="Q27" s="1" t="n">
        <v>174945.5</v>
      </c>
      <c r="R27" s="1" t="n">
        <v>64185.5</v>
      </c>
      <c r="S27" s="1" t="n">
        <v>37.38682</v>
      </c>
      <c r="T27" s="1" t="n">
        <v>-96.714825</v>
      </c>
      <c r="U27" s="1" t="n">
        <v>488.8669</v>
      </c>
      <c r="V27" s="1" t="n">
        <v>68.2845</v>
      </c>
      <c r="W27" s="1" t="n">
        <v>205.011578</v>
      </c>
      <c r="X27" s="1" t="n">
        <v>190.748959</v>
      </c>
      <c r="Y27" s="1" t="n">
        <v>44.991821</v>
      </c>
      <c r="Z27" s="1" t="n">
        <v>0.34458</v>
      </c>
      <c r="AA27" s="1" t="n">
        <v>0.020471</v>
      </c>
      <c r="AB27" s="1" t="n">
        <v>0.110037</v>
      </c>
      <c r="AC27" s="1" t="n">
        <v>0.089276</v>
      </c>
      <c r="AE27" s="1" t="n">
        <v>25</v>
      </c>
      <c r="AF27" s="1" t="n">
        <v>182730.5</v>
      </c>
      <c r="AG27" s="1" t="n">
        <v>66450.5</v>
      </c>
      <c r="AH27" s="1" t="n">
        <v>37.3966</v>
      </c>
      <c r="AI27" s="1" t="n">
        <v>-96.71368</v>
      </c>
      <c r="AJ27" s="1" t="n">
        <v>491.9301</v>
      </c>
      <c r="AK27" s="1" t="n">
        <v>67.2128</v>
      </c>
      <c r="AL27" s="1" t="n">
        <v>196.14792</v>
      </c>
      <c r="AM27" s="1" t="n">
        <v>175.94965</v>
      </c>
      <c r="AN27" s="1" t="n">
        <v>27.12318</v>
      </c>
      <c r="AO27" s="1" t="n">
        <v>0.470186</v>
      </c>
      <c r="AP27" s="1" t="n">
        <v>0.027043</v>
      </c>
      <c r="AQ27" s="1" t="n">
        <v>0.186284</v>
      </c>
      <c r="AR27" s="1" t="n">
        <v>0.143281</v>
      </c>
      <c r="AT27" s="1" t="n">
        <v>25</v>
      </c>
      <c r="AU27" s="1" t="n">
        <v>190240</v>
      </c>
      <c r="AV27" s="1" t="n">
        <v>68560</v>
      </c>
      <c r="AW27" s="1" t="n">
        <v>37.3957</v>
      </c>
      <c r="AX27" s="1" t="n">
        <v>-96.71523</v>
      </c>
      <c r="AY27" s="1" t="n">
        <v>500.6592</v>
      </c>
      <c r="AZ27" s="1" t="n">
        <v>71.4576</v>
      </c>
      <c r="BA27" s="1" t="n">
        <v>873.919305</v>
      </c>
      <c r="BB27" s="1" t="n">
        <v>813.089608</v>
      </c>
      <c r="BC27" s="1" t="n">
        <v>167.31427</v>
      </c>
      <c r="BD27" s="1" t="n">
        <v>1.0401</v>
      </c>
      <c r="BE27" s="1" t="n">
        <v>0.055606</v>
      </c>
      <c r="BF27" s="1" t="n">
        <v>0.367609</v>
      </c>
      <c r="BG27" s="1" t="n">
        <v>0.307689</v>
      </c>
      <c r="BI27" s="1" t="n">
        <v>25</v>
      </c>
      <c r="BJ27" s="1" t="n">
        <v>193914</v>
      </c>
      <c r="BK27" s="1" t="n">
        <v>70754</v>
      </c>
      <c r="BL27" s="1" t="n">
        <v>37.39746</v>
      </c>
      <c r="BM27" s="1" t="n">
        <v>-96.713875</v>
      </c>
      <c r="BN27" s="1" t="n">
        <v>509.5096</v>
      </c>
      <c r="BO27" s="1" t="n">
        <v>71.2293</v>
      </c>
      <c r="BP27" s="1" t="n">
        <v>247.500747</v>
      </c>
      <c r="BQ27" s="1" t="n">
        <v>228.002467</v>
      </c>
      <c r="BR27" s="1" t="n">
        <v>16.003054</v>
      </c>
      <c r="BS27" s="1" t="n">
        <v>0.60908</v>
      </c>
      <c r="BT27" s="1" t="n">
        <v>0.015095</v>
      </c>
      <c r="BU27" s="1" t="n">
        <v>0.044954</v>
      </c>
      <c r="BV27" s="1" t="n">
        <v>0.038547</v>
      </c>
      <c r="BX27" s="1" t="n">
        <v>25</v>
      </c>
      <c r="BY27" s="1" t="n">
        <v>201425.5</v>
      </c>
      <c r="BZ27" s="1" t="n">
        <v>72865.5</v>
      </c>
      <c r="CA27" s="1" t="n">
        <v>37.396745</v>
      </c>
      <c r="CB27" s="1" t="n">
        <v>-96.714115</v>
      </c>
      <c r="CC27" s="1" t="n">
        <v>502.6193</v>
      </c>
      <c r="CD27" s="1" t="n">
        <v>61.9906</v>
      </c>
      <c r="CE27" s="1" t="n">
        <v>176.241434</v>
      </c>
      <c r="CF27" s="1" t="n">
        <v>187.799556</v>
      </c>
      <c r="CG27" s="1" t="n">
        <v>41.931458</v>
      </c>
      <c r="CH27" s="1" t="n">
        <v>0.724771</v>
      </c>
      <c r="CI27" s="1" t="n">
        <v>0.028834</v>
      </c>
      <c r="CJ27" s="1" t="n">
        <v>0.04408</v>
      </c>
      <c r="CK27" s="1" t="n">
        <v>0.041484</v>
      </c>
    </row>
    <row r="28" customFormat="false" ht="12.75" hidden="false" customHeight="false" outlineLevel="0" collapsed="false">
      <c r="A28" s="1" t="n">
        <v>26</v>
      </c>
      <c r="B28" s="1" t="n">
        <v>171331</v>
      </c>
      <c r="C28" s="1" t="n">
        <v>62011</v>
      </c>
      <c r="D28" s="1" t="n">
        <v>37.401085</v>
      </c>
      <c r="E28" s="1" t="n">
        <v>-96.703925</v>
      </c>
      <c r="F28" s="1" t="n">
        <v>489.5567</v>
      </c>
      <c r="G28" s="1" t="n">
        <v>65.7335</v>
      </c>
      <c r="H28" s="1" t="n">
        <v>527.723992</v>
      </c>
      <c r="I28" s="1" t="n">
        <v>502.626465</v>
      </c>
      <c r="J28" s="1" t="n">
        <v>125.374639</v>
      </c>
      <c r="K28" s="1" t="n">
        <v>0.77382</v>
      </c>
      <c r="L28" s="1" t="n">
        <v>0.035363</v>
      </c>
      <c r="M28" s="1" t="n">
        <v>0.101407</v>
      </c>
      <c r="N28" s="1" t="n">
        <v>0.086608</v>
      </c>
      <c r="P28" s="1" t="n">
        <v>26</v>
      </c>
      <c r="Q28" s="1" t="n">
        <v>174932.5</v>
      </c>
      <c r="R28" s="1" t="n">
        <v>64172.5</v>
      </c>
      <c r="S28" s="1" t="n">
        <v>37.390445</v>
      </c>
      <c r="T28" s="1" t="n">
        <v>-96.70443</v>
      </c>
      <c r="U28" s="1" t="n">
        <v>492.2159</v>
      </c>
      <c r="V28" s="1" t="n">
        <v>65.7044</v>
      </c>
      <c r="W28" s="1" t="n">
        <v>335.725819</v>
      </c>
      <c r="X28" s="1" t="n">
        <v>324.0406</v>
      </c>
      <c r="Y28" s="1" t="n">
        <v>72.976354</v>
      </c>
      <c r="Z28" s="1" t="n">
        <v>0.750981</v>
      </c>
      <c r="AA28" s="1" t="n">
        <v>0.059892</v>
      </c>
      <c r="AB28" s="1" t="n">
        <v>0.091307</v>
      </c>
      <c r="AC28" s="1" t="n">
        <v>0.085805</v>
      </c>
      <c r="AE28" s="1" t="n">
        <v>26</v>
      </c>
      <c r="AF28" s="1" t="n">
        <v>182742</v>
      </c>
      <c r="AG28" s="1" t="n">
        <v>66462</v>
      </c>
      <c r="AH28" s="1" t="n">
        <v>37.40043</v>
      </c>
      <c r="AI28" s="1" t="n">
        <v>-96.70345</v>
      </c>
      <c r="AJ28" s="1" t="n">
        <v>491.4017</v>
      </c>
      <c r="AK28" s="1" t="n">
        <v>56.0132</v>
      </c>
      <c r="AL28" s="1" t="n">
        <v>599.839192</v>
      </c>
      <c r="AM28" s="1" t="n">
        <v>587.473954</v>
      </c>
      <c r="AN28" s="1" t="n">
        <v>88.192595</v>
      </c>
      <c r="AO28" s="1" t="n">
        <v>0.840245</v>
      </c>
      <c r="AP28" s="1" t="n">
        <v>0.059616</v>
      </c>
      <c r="AQ28" s="1" t="n">
        <v>0.273029</v>
      </c>
      <c r="AR28" s="1" t="n">
        <v>0.252873</v>
      </c>
      <c r="AT28" s="1" t="n">
        <v>26</v>
      </c>
      <c r="AU28" s="1" t="n">
        <v>190227.5</v>
      </c>
      <c r="AV28" s="1" t="n">
        <v>68547.5</v>
      </c>
      <c r="AW28" s="1" t="n">
        <v>37.399405</v>
      </c>
      <c r="AX28" s="1" t="n">
        <v>-96.705155</v>
      </c>
      <c r="AY28" s="1" t="n">
        <v>505.2626</v>
      </c>
      <c r="AZ28" s="1" t="n">
        <v>65.7611</v>
      </c>
      <c r="BA28" s="1" t="n">
        <v>484.616847</v>
      </c>
      <c r="BB28" s="1" t="n">
        <v>448.392104</v>
      </c>
      <c r="BC28" s="1" t="n">
        <v>23.618262</v>
      </c>
      <c r="BD28" s="1" t="n">
        <v>0.797787</v>
      </c>
      <c r="BE28" s="1" t="n">
        <v>0.02896</v>
      </c>
      <c r="BF28" s="1" t="n">
        <v>0.189973</v>
      </c>
      <c r="BG28" s="1" t="n">
        <v>0.164213</v>
      </c>
      <c r="BI28" s="1" t="n">
        <v>26</v>
      </c>
      <c r="BJ28" s="1" t="n">
        <v>193925.5</v>
      </c>
      <c r="BK28" s="1" t="n">
        <v>70765.5</v>
      </c>
      <c r="BL28" s="1" t="n">
        <v>37.40084</v>
      </c>
      <c r="BM28" s="1" t="n">
        <v>-96.703495</v>
      </c>
      <c r="BN28" s="1" t="n">
        <v>513.7986</v>
      </c>
      <c r="BO28" s="1" t="n">
        <v>65.7875</v>
      </c>
      <c r="BP28" s="1" t="n">
        <v>259.672198</v>
      </c>
      <c r="BQ28" s="1" t="n">
        <v>250.222421</v>
      </c>
      <c r="BR28" s="1" t="n">
        <v>27.324677</v>
      </c>
      <c r="BS28" s="1" t="n">
        <v>1.674677</v>
      </c>
      <c r="BT28" s="1" t="n">
        <v>0.016763</v>
      </c>
      <c r="BU28" s="1" t="n">
        <v>0.023716</v>
      </c>
      <c r="BV28" s="1" t="n">
        <v>0.02448</v>
      </c>
      <c r="BX28" s="1" t="n">
        <v>26</v>
      </c>
      <c r="BY28" s="1" t="n">
        <v>201413</v>
      </c>
      <c r="BZ28" s="1" t="n">
        <v>72853</v>
      </c>
      <c r="CA28" s="1" t="n">
        <v>37.400705</v>
      </c>
      <c r="CB28" s="1" t="n">
        <v>-96.70413</v>
      </c>
      <c r="CC28" s="1" t="n">
        <v>512.8731</v>
      </c>
      <c r="CD28" s="1" t="n">
        <v>61.3892</v>
      </c>
      <c r="CE28" s="1" t="n">
        <v>147.112604</v>
      </c>
      <c r="CF28" s="1" t="n">
        <v>171.869884</v>
      </c>
      <c r="CG28" s="1" t="n">
        <v>81.180938</v>
      </c>
      <c r="CH28" s="1" t="n">
        <v>0.584426</v>
      </c>
      <c r="CI28" s="1" t="n">
        <v>0.03095</v>
      </c>
      <c r="CJ28" s="1" t="n">
        <v>0.044973</v>
      </c>
      <c r="CK28" s="1" t="n">
        <v>0.042089</v>
      </c>
    </row>
    <row r="29" customFormat="false" ht="12.75" hidden="false" customHeight="false" outlineLevel="0" collapsed="false">
      <c r="A29" s="1" t="n">
        <v>27</v>
      </c>
      <c r="B29" s="1" t="n">
        <v>171342.5</v>
      </c>
      <c r="C29" s="1" t="n">
        <v>62022.5</v>
      </c>
      <c r="D29" s="1" t="n">
        <v>37.404775</v>
      </c>
      <c r="E29" s="1" t="n">
        <v>-96.69383</v>
      </c>
      <c r="F29" s="1" t="n">
        <v>490.7936</v>
      </c>
      <c r="G29" s="1" t="n">
        <v>64.1525</v>
      </c>
      <c r="H29" s="1" t="n">
        <v>241.604561</v>
      </c>
      <c r="I29" s="1" t="n">
        <v>256.001455</v>
      </c>
      <c r="J29" s="1" t="n">
        <v>84.071686</v>
      </c>
      <c r="K29" s="1" t="n">
        <v>0.542526</v>
      </c>
      <c r="L29" s="1" t="n">
        <v>0.043027</v>
      </c>
      <c r="M29" s="1" t="n">
        <v>0.085957</v>
      </c>
      <c r="N29" s="1" t="n">
        <v>0.082718</v>
      </c>
      <c r="P29" s="1" t="n">
        <v>27</v>
      </c>
      <c r="Q29" s="1" t="n">
        <v>174919.5</v>
      </c>
      <c r="R29" s="1" t="n">
        <v>64159.5</v>
      </c>
      <c r="S29" s="1" t="n">
        <v>37.394025</v>
      </c>
      <c r="T29" s="1" t="n">
        <v>-96.69399</v>
      </c>
      <c r="U29" s="1" t="n">
        <v>489.7973</v>
      </c>
      <c r="V29" s="1" t="n">
        <v>59.3582</v>
      </c>
      <c r="W29" s="1" t="n">
        <v>425.839358</v>
      </c>
      <c r="X29" s="1" t="n">
        <v>461.69139</v>
      </c>
      <c r="Y29" s="1" t="n">
        <v>308.845463</v>
      </c>
      <c r="Z29" s="1" t="n">
        <v>1.343806</v>
      </c>
      <c r="AA29" s="1" t="n">
        <v>0.164523</v>
      </c>
      <c r="AB29" s="1" t="n">
        <v>0.155788</v>
      </c>
      <c r="AC29" s="1" t="n">
        <v>0.14358</v>
      </c>
      <c r="AE29" s="1" t="n">
        <v>27</v>
      </c>
      <c r="AF29" s="1" t="n">
        <v>182753.5</v>
      </c>
      <c r="AG29" s="1" t="n">
        <v>66473.5</v>
      </c>
      <c r="AH29" s="1" t="n">
        <v>37.4042</v>
      </c>
      <c r="AI29" s="1" t="n">
        <v>-96.69321</v>
      </c>
      <c r="AJ29" s="1" t="n">
        <v>486.9042</v>
      </c>
      <c r="AK29" s="1" t="n">
        <v>48.2292</v>
      </c>
      <c r="AL29" s="1" t="n">
        <v>201.044649</v>
      </c>
      <c r="AM29" s="1" t="n">
        <v>215.244319</v>
      </c>
      <c r="AN29" s="1" t="n">
        <v>89.355874</v>
      </c>
      <c r="AO29" s="1" t="n">
        <v>0.786395</v>
      </c>
      <c r="AP29" s="1" t="n">
        <v>0.04625</v>
      </c>
      <c r="AQ29" s="1" t="n">
        <v>0.410243</v>
      </c>
      <c r="AR29" s="1" t="n">
        <v>0.341584</v>
      </c>
      <c r="AT29" s="1" t="n">
        <v>27</v>
      </c>
      <c r="AU29" s="1" t="n">
        <v>190214.5</v>
      </c>
      <c r="AV29" s="1" t="n">
        <v>68534.5</v>
      </c>
      <c r="AW29" s="1" t="n">
        <v>37.4032</v>
      </c>
      <c r="AX29" s="1" t="n">
        <v>-96.69473</v>
      </c>
      <c r="AY29" s="1" t="n">
        <v>505.5443</v>
      </c>
      <c r="AZ29" s="1" t="n">
        <v>62.7351</v>
      </c>
      <c r="BA29" s="1" t="n">
        <v>294.652705</v>
      </c>
      <c r="BB29" s="1" t="n">
        <v>277.568701</v>
      </c>
      <c r="BC29" s="1" t="n">
        <v>128.887588</v>
      </c>
      <c r="BD29" s="1" t="n">
        <v>0.722757</v>
      </c>
      <c r="BE29" s="1" t="n">
        <v>0.043554</v>
      </c>
      <c r="BF29" s="1" t="n">
        <v>0.15591</v>
      </c>
      <c r="BG29" s="1" t="n">
        <v>0.13027</v>
      </c>
      <c r="BI29" s="1" t="n">
        <v>27</v>
      </c>
      <c r="BJ29" s="1" t="n">
        <v>193937</v>
      </c>
      <c r="BK29" s="1" t="n">
        <v>70777</v>
      </c>
      <c r="BL29" s="1" t="n">
        <v>37.4046</v>
      </c>
      <c r="BM29" s="1" t="n">
        <v>-96.693195</v>
      </c>
      <c r="BN29" s="1" t="n">
        <v>508.5798</v>
      </c>
      <c r="BO29" s="1" t="n">
        <v>57.7346</v>
      </c>
      <c r="BP29" s="1" t="n">
        <v>415.585554</v>
      </c>
      <c r="BQ29" s="1" t="n">
        <v>354.979954</v>
      </c>
      <c r="BR29" s="1" t="n">
        <v>100.334488</v>
      </c>
      <c r="BS29" s="1" t="n">
        <v>0.533508</v>
      </c>
      <c r="BT29" s="1" t="n">
        <v>0.022985</v>
      </c>
      <c r="BU29" s="1" t="n">
        <v>0.065116</v>
      </c>
      <c r="BV29" s="1" t="n">
        <v>0.046898</v>
      </c>
      <c r="BX29" s="1" t="n">
        <v>27</v>
      </c>
      <c r="BY29" s="1" t="n">
        <v>201400.5</v>
      </c>
      <c r="BZ29" s="1" t="n">
        <v>72840.5</v>
      </c>
      <c r="CA29" s="1" t="n">
        <v>37.404635</v>
      </c>
      <c r="CB29" s="1" t="n">
        <v>-96.69437</v>
      </c>
      <c r="CC29" s="1" t="n">
        <v>516.8868</v>
      </c>
      <c r="CD29" s="1" t="n">
        <v>62.2308</v>
      </c>
      <c r="CE29" s="1" t="n">
        <v>223.049695</v>
      </c>
      <c r="CF29" s="1" t="n">
        <v>226.228436</v>
      </c>
      <c r="CG29" s="1" t="n">
        <v>88.960301</v>
      </c>
      <c r="CH29" s="1" t="n">
        <v>0.736475</v>
      </c>
      <c r="CI29" s="1" t="n">
        <v>0.034414</v>
      </c>
      <c r="CJ29" s="1" t="n">
        <v>0.204693</v>
      </c>
      <c r="CK29" s="1" t="n">
        <v>0.185069</v>
      </c>
    </row>
    <row r="30" customFormat="false" ht="12.75" hidden="false" customHeight="false" outlineLevel="0" collapsed="false">
      <c r="A30" s="1" t="n">
        <v>28</v>
      </c>
      <c r="B30" s="1" t="n">
        <v>171354</v>
      </c>
      <c r="C30" s="1" t="n">
        <v>62034</v>
      </c>
      <c r="D30" s="1" t="n">
        <v>37.408555</v>
      </c>
      <c r="E30" s="1" t="n">
        <v>-96.68364</v>
      </c>
      <c r="F30" s="1" t="n">
        <v>482.802</v>
      </c>
      <c r="G30" s="1" t="n">
        <v>61.0902</v>
      </c>
      <c r="H30" s="1" t="n">
        <v>576.913301</v>
      </c>
      <c r="I30" s="1" t="n">
        <v>516.490145</v>
      </c>
      <c r="J30" s="1" t="n">
        <v>126.299733</v>
      </c>
      <c r="K30" s="1" t="n">
        <v>0.912519</v>
      </c>
      <c r="L30" s="1" t="n">
        <v>0.047768</v>
      </c>
      <c r="M30" s="1" t="n">
        <v>0.109892</v>
      </c>
      <c r="N30" s="1" t="n">
        <v>0.091466</v>
      </c>
      <c r="P30" s="1" t="n">
        <v>28</v>
      </c>
      <c r="Q30" s="1" t="n">
        <v>174906.5</v>
      </c>
      <c r="R30" s="1" t="n">
        <v>64146.5</v>
      </c>
      <c r="S30" s="1" t="n">
        <v>37.397705</v>
      </c>
      <c r="T30" s="1" t="n">
        <v>-96.683575</v>
      </c>
      <c r="U30" s="1" t="n">
        <v>483.537</v>
      </c>
      <c r="V30" s="1" t="n">
        <v>56.5291</v>
      </c>
      <c r="W30" s="1" t="n">
        <v>420.193514</v>
      </c>
      <c r="X30" s="1" t="n">
        <v>401.113968</v>
      </c>
      <c r="Y30" s="1" t="n">
        <v>155.914223</v>
      </c>
      <c r="Z30" s="1" t="n">
        <v>0.554016</v>
      </c>
      <c r="AA30" s="1" t="n">
        <v>0.066638</v>
      </c>
      <c r="AB30" s="1" t="n">
        <v>0.081095</v>
      </c>
      <c r="AC30" s="1" t="n">
        <v>0.078421</v>
      </c>
      <c r="AE30" s="1" t="n">
        <v>28</v>
      </c>
      <c r="AF30" s="1" t="n">
        <v>182805</v>
      </c>
      <c r="AG30" s="1" t="n">
        <v>66485</v>
      </c>
      <c r="AH30" s="1" t="n">
        <v>37.407925</v>
      </c>
      <c r="AI30" s="1" t="n">
        <v>-96.682905</v>
      </c>
      <c r="AJ30" s="1" t="n">
        <v>485.8252</v>
      </c>
      <c r="AK30" s="1" t="n">
        <v>55.4761</v>
      </c>
      <c r="AL30" s="1" t="n">
        <v>297.826082</v>
      </c>
      <c r="AM30" s="1" t="n">
        <v>272.437704</v>
      </c>
      <c r="AN30" s="1" t="n">
        <v>41.183791</v>
      </c>
      <c r="AO30" s="1" t="n">
        <v>0.487097</v>
      </c>
      <c r="AP30" s="1" t="n">
        <v>0.04475</v>
      </c>
      <c r="AQ30" s="1" t="n">
        <v>0.265428</v>
      </c>
      <c r="AR30" s="1" t="n">
        <v>0.199867</v>
      </c>
      <c r="AT30" s="1" t="n">
        <v>28</v>
      </c>
      <c r="AU30" s="1" t="n">
        <v>190201.5</v>
      </c>
      <c r="AV30" s="1" t="n">
        <v>68521.5</v>
      </c>
      <c r="AW30" s="1" t="n">
        <v>37.406935</v>
      </c>
      <c r="AX30" s="1" t="n">
        <v>-96.684285</v>
      </c>
      <c r="AY30" s="1" t="n">
        <v>504.7383</v>
      </c>
      <c r="AZ30" s="1" t="n">
        <v>66.6446</v>
      </c>
      <c r="BA30" s="1" t="n">
        <v>830.480627</v>
      </c>
      <c r="BB30" s="1" t="n">
        <v>793.218036</v>
      </c>
      <c r="BC30" s="1" t="n">
        <v>125.131847</v>
      </c>
      <c r="BD30" s="1" t="n">
        <v>0.535879</v>
      </c>
      <c r="BE30" s="1" t="n">
        <v>0.060169</v>
      </c>
      <c r="BF30" s="1" t="n">
        <v>0.407674</v>
      </c>
      <c r="BG30" s="1" t="n">
        <v>0.359424</v>
      </c>
      <c r="BI30" s="1" t="n">
        <v>28</v>
      </c>
      <c r="BJ30" s="1" t="n">
        <v>193948.5</v>
      </c>
      <c r="BK30" s="1" t="n">
        <v>70788.5</v>
      </c>
      <c r="BL30" s="1" t="n">
        <v>37.408335</v>
      </c>
      <c r="BM30" s="1" t="n">
        <v>-96.6828</v>
      </c>
      <c r="BN30" s="1" t="n">
        <v>509.9629</v>
      </c>
      <c r="BO30" s="1" t="n">
        <v>66.7519</v>
      </c>
      <c r="BP30" s="1" t="n">
        <v>486.649042</v>
      </c>
      <c r="BQ30" s="1" t="n">
        <v>459.633188</v>
      </c>
      <c r="BR30" s="1" t="n">
        <v>87.017885</v>
      </c>
      <c r="BS30" s="1" t="n">
        <v>0.493291</v>
      </c>
      <c r="BT30" s="1" t="n">
        <v>0.040442</v>
      </c>
      <c r="BU30" s="1" t="n">
        <v>0.209271</v>
      </c>
      <c r="BV30" s="1" t="n">
        <v>0.178191</v>
      </c>
      <c r="BX30" s="1" t="n">
        <v>28</v>
      </c>
      <c r="BY30" s="1" t="n">
        <v>201347.5</v>
      </c>
      <c r="BZ30" s="1" t="n">
        <v>72827.5</v>
      </c>
      <c r="CA30" s="1" t="n">
        <v>37.408725</v>
      </c>
      <c r="CB30" s="1" t="n">
        <v>-96.684295</v>
      </c>
      <c r="CC30" s="1" t="n">
        <v>513.9569</v>
      </c>
      <c r="CD30" s="1" t="n">
        <v>62.3641</v>
      </c>
      <c r="CE30" s="1" t="n">
        <v>256.985383</v>
      </c>
      <c r="CF30" s="1" t="n">
        <v>255.571015</v>
      </c>
      <c r="CG30" s="1" t="n">
        <v>35.928672</v>
      </c>
      <c r="CH30" s="1" t="n">
        <v>0.464598</v>
      </c>
      <c r="CI30" s="1" t="n">
        <v>0.014581</v>
      </c>
      <c r="CJ30" s="1" t="n">
        <v>0.124957</v>
      </c>
      <c r="CK30" s="1" t="n">
        <v>0.110223</v>
      </c>
    </row>
    <row r="31" customFormat="false" ht="12.75" hidden="false" customHeight="false" outlineLevel="0" collapsed="false">
      <c r="A31" s="1" t="n">
        <v>29</v>
      </c>
      <c r="B31" s="1" t="n">
        <v>171406</v>
      </c>
      <c r="C31" s="1" t="n">
        <v>62046</v>
      </c>
      <c r="D31" s="1" t="n">
        <v>37.412445</v>
      </c>
      <c r="E31" s="1" t="n">
        <v>-96.672975</v>
      </c>
      <c r="F31" s="1" t="n">
        <v>487.5191</v>
      </c>
      <c r="G31" s="1" t="n">
        <v>71.5755</v>
      </c>
      <c r="H31" s="1" t="n">
        <v>112.855094</v>
      </c>
      <c r="I31" s="1" t="n">
        <v>122.515595</v>
      </c>
      <c r="J31" s="1" t="n">
        <v>42.935458</v>
      </c>
      <c r="K31" s="1" t="n">
        <v>0.60519</v>
      </c>
      <c r="L31" s="1" t="n">
        <v>0.015773</v>
      </c>
      <c r="M31" s="1" t="n">
        <v>0.053225</v>
      </c>
      <c r="N31" s="1" t="n">
        <v>0.048868</v>
      </c>
      <c r="P31" s="1" t="n">
        <v>29</v>
      </c>
      <c r="Q31" s="1" t="n">
        <v>174853.5</v>
      </c>
      <c r="R31" s="1" t="n">
        <v>64133.5</v>
      </c>
      <c r="S31" s="1" t="n">
        <v>37.40148</v>
      </c>
      <c r="T31" s="1" t="n">
        <v>-96.67329</v>
      </c>
      <c r="U31" s="1" t="n">
        <v>489.6436</v>
      </c>
      <c r="V31" s="1" t="n">
        <v>80.5851</v>
      </c>
      <c r="W31" s="1" t="n">
        <v>439.411629</v>
      </c>
      <c r="X31" s="1" t="n">
        <v>413.284285</v>
      </c>
      <c r="Y31" s="1" t="n">
        <v>108.642356</v>
      </c>
      <c r="Z31" s="1" t="n">
        <v>0.648148</v>
      </c>
      <c r="AA31" s="1" t="n">
        <v>0.029207</v>
      </c>
      <c r="AB31" s="1" t="n">
        <v>0.089779</v>
      </c>
      <c r="AC31" s="1" t="n">
        <v>0.07585</v>
      </c>
      <c r="AE31" s="1" t="n">
        <v>29</v>
      </c>
      <c r="AF31" s="1" t="n">
        <v>182816.5</v>
      </c>
      <c r="AG31" s="1" t="n">
        <v>66496.5</v>
      </c>
      <c r="AH31" s="1" t="n">
        <v>37.41165</v>
      </c>
      <c r="AI31" s="1" t="n">
        <v>-96.672575</v>
      </c>
      <c r="AJ31" s="1" t="n">
        <v>485.6638</v>
      </c>
      <c r="AK31" s="1" t="n">
        <v>58.3245</v>
      </c>
      <c r="AL31" s="1" t="n">
        <v>-126.586662</v>
      </c>
      <c r="AM31" s="1" t="n">
        <v>-105.092431</v>
      </c>
      <c r="AN31" s="1" t="n">
        <v>78.824134</v>
      </c>
      <c r="AO31" s="1" t="n">
        <v>0.81994</v>
      </c>
      <c r="AP31" s="1" t="n">
        <v>0.035743</v>
      </c>
      <c r="AQ31" s="1" t="n">
        <v>0.240609</v>
      </c>
      <c r="AR31" s="1" t="n">
        <v>0.185815</v>
      </c>
      <c r="AT31" s="1" t="n">
        <v>29</v>
      </c>
      <c r="AU31" s="1" t="n">
        <v>190148.5</v>
      </c>
      <c r="AV31" s="1" t="n">
        <v>68508.5</v>
      </c>
      <c r="AW31" s="1" t="n">
        <v>37.410675</v>
      </c>
      <c r="AX31" s="1" t="n">
        <v>-96.673915</v>
      </c>
      <c r="AY31" s="1" t="n">
        <v>501.2929</v>
      </c>
      <c r="AZ31" s="1" t="n">
        <v>67.9187</v>
      </c>
      <c r="BA31" s="1" t="n">
        <v>298.450355</v>
      </c>
      <c r="BB31" s="1" t="n">
        <v>289.593903</v>
      </c>
      <c r="BC31" s="1" t="n">
        <v>49.798674</v>
      </c>
      <c r="BD31" s="1" t="n">
        <v>0.582353</v>
      </c>
      <c r="BE31" s="1" t="n">
        <v>0.010887</v>
      </c>
      <c r="BF31" s="1" t="n">
        <v>0.32301</v>
      </c>
      <c r="BG31" s="1" t="n">
        <v>0.282275</v>
      </c>
      <c r="BI31" s="1" t="n">
        <v>29</v>
      </c>
      <c r="BJ31" s="1" t="n">
        <v>194000</v>
      </c>
      <c r="BK31" s="1" t="n">
        <v>70800</v>
      </c>
      <c r="BL31" s="1" t="n">
        <v>37.412035</v>
      </c>
      <c r="BM31" s="1" t="n">
        <v>-96.67241</v>
      </c>
      <c r="BN31" s="1" t="n">
        <v>516.0072</v>
      </c>
      <c r="BO31" s="1" t="n">
        <v>76.9172</v>
      </c>
      <c r="BP31" s="1" t="n">
        <v>337.614293</v>
      </c>
      <c r="BQ31" s="1" t="n">
        <v>297.765298</v>
      </c>
      <c r="BR31" s="1" t="n">
        <v>40.974228</v>
      </c>
      <c r="BS31" s="1" t="n">
        <v>0.483716</v>
      </c>
      <c r="BT31" s="1" t="n">
        <v>0.010672</v>
      </c>
      <c r="BU31" s="1" t="n">
        <v>0.184793</v>
      </c>
      <c r="BV31" s="1" t="n">
        <v>0.153904</v>
      </c>
      <c r="BX31" s="1" t="n">
        <v>29</v>
      </c>
      <c r="BY31" s="1" t="n">
        <v>201334.5</v>
      </c>
      <c r="BZ31" s="1" t="n">
        <v>72814.5</v>
      </c>
      <c r="CA31" s="1" t="n">
        <v>37.412745</v>
      </c>
      <c r="CB31" s="1" t="n">
        <v>-96.674185</v>
      </c>
      <c r="CC31" s="1" t="n">
        <v>509.1667</v>
      </c>
      <c r="CD31" s="1" t="n">
        <v>63.2665</v>
      </c>
      <c r="CE31" s="1" t="n">
        <v>518.804299</v>
      </c>
      <c r="CF31" s="1" t="n">
        <v>504.471885</v>
      </c>
      <c r="CG31" s="1" t="n">
        <v>101.966364</v>
      </c>
      <c r="CH31" s="1" t="n">
        <v>0.8972</v>
      </c>
      <c r="CI31" s="1" t="n">
        <v>0.03739</v>
      </c>
      <c r="CJ31" s="1" t="n">
        <v>0.130029</v>
      </c>
      <c r="CK31" s="1" t="n">
        <v>0.114193</v>
      </c>
    </row>
    <row r="32" customFormat="false" ht="12.75" hidden="false" customHeight="false" outlineLevel="0" collapsed="false">
      <c r="A32" s="1" t="n">
        <v>30</v>
      </c>
      <c r="B32" s="1" t="n">
        <v>171417.5</v>
      </c>
      <c r="C32" s="1" t="n">
        <v>62057.5</v>
      </c>
      <c r="D32" s="1" t="n">
        <v>37.41617</v>
      </c>
      <c r="E32" s="1" t="n">
        <v>-96.66271</v>
      </c>
      <c r="F32" s="1" t="n">
        <v>477.2249</v>
      </c>
      <c r="G32" s="1" t="n">
        <v>63.1706</v>
      </c>
      <c r="H32" s="1" t="n">
        <v>770.672646</v>
      </c>
      <c r="I32" s="1" t="n">
        <v>714.545447</v>
      </c>
      <c r="J32" s="1" t="n">
        <v>170.481406</v>
      </c>
      <c r="K32" s="1" t="n">
        <v>0.935366</v>
      </c>
      <c r="L32" s="1" t="n">
        <v>0.046505</v>
      </c>
      <c r="M32" s="1" t="n">
        <v>0.145981</v>
      </c>
      <c r="N32" s="1" t="n">
        <v>0.130457</v>
      </c>
      <c r="P32" s="1" t="n">
        <v>30</v>
      </c>
      <c r="Q32" s="1" t="n">
        <v>174840.5</v>
      </c>
      <c r="R32" s="1" t="n">
        <v>64120.5</v>
      </c>
      <c r="S32" s="1" t="n">
        <v>37.40522</v>
      </c>
      <c r="T32" s="1" t="n">
        <v>-96.66305</v>
      </c>
      <c r="U32" s="1" t="n">
        <v>484.1196</v>
      </c>
      <c r="V32" s="1" t="n">
        <v>74.7018</v>
      </c>
      <c r="W32" s="1" t="n">
        <v>130.58025</v>
      </c>
      <c r="X32" s="1" t="n">
        <v>140.550133</v>
      </c>
      <c r="Y32" s="1" t="n">
        <v>47.036223</v>
      </c>
      <c r="Z32" s="1" t="n">
        <v>0.551936</v>
      </c>
      <c r="AA32" s="1" t="n">
        <v>0.024675</v>
      </c>
      <c r="AB32" s="1" t="n">
        <v>0.069044</v>
      </c>
      <c r="AC32" s="1" t="n">
        <v>0.060165</v>
      </c>
      <c r="AE32" s="1" t="n">
        <v>30</v>
      </c>
      <c r="AF32" s="1" t="n">
        <v>182828</v>
      </c>
      <c r="AG32" s="1" t="n">
        <v>66508</v>
      </c>
      <c r="AH32" s="1" t="n">
        <v>37.41552</v>
      </c>
      <c r="AI32" s="1" t="n">
        <v>-96.66234</v>
      </c>
      <c r="AJ32" s="1" t="n">
        <v>479.9688</v>
      </c>
      <c r="AK32" s="1" t="n">
        <v>53.4753</v>
      </c>
      <c r="AL32" s="1" t="n">
        <v>20.744295</v>
      </c>
      <c r="AM32" s="1" t="n">
        <v>17.403226</v>
      </c>
      <c r="AN32" s="1" t="n">
        <v>94.806787</v>
      </c>
      <c r="AO32" s="1" t="n">
        <v>0.334862</v>
      </c>
      <c r="AP32" s="1" t="n">
        <v>0.042879</v>
      </c>
      <c r="AQ32" s="1" t="n">
        <v>0.01873</v>
      </c>
      <c r="AR32" s="1" t="n">
        <v>0.018602</v>
      </c>
      <c r="AT32" s="1" t="n">
        <v>30</v>
      </c>
      <c r="AU32" s="1" t="n">
        <v>190135.5</v>
      </c>
      <c r="AV32" s="1" t="n">
        <v>68495.5</v>
      </c>
      <c r="AW32" s="1" t="n">
        <v>37.41445</v>
      </c>
      <c r="AX32" s="1" t="n">
        <v>-96.66353</v>
      </c>
      <c r="AY32" s="1" t="n">
        <v>498.7314</v>
      </c>
      <c r="AZ32" s="1" t="n">
        <v>68.458</v>
      </c>
      <c r="BA32" s="1" t="n">
        <v>901.301394</v>
      </c>
      <c r="BB32" s="1" t="n">
        <v>837.522801</v>
      </c>
      <c r="BC32" s="1" t="n">
        <v>100.617663</v>
      </c>
      <c r="BD32" s="1" t="n">
        <v>0.647964</v>
      </c>
      <c r="BE32" s="1" t="n">
        <v>0.07213</v>
      </c>
      <c r="BF32" s="1" t="n">
        <v>0.856429</v>
      </c>
      <c r="BG32" s="1" t="n">
        <v>0.703215</v>
      </c>
      <c r="BI32" s="1" t="n">
        <v>30</v>
      </c>
      <c r="BJ32" s="1" t="n">
        <v>194011.5</v>
      </c>
      <c r="BK32" s="1" t="n">
        <v>70811.5</v>
      </c>
      <c r="BL32" s="1" t="n">
        <v>37.415855</v>
      </c>
      <c r="BM32" s="1" t="n">
        <v>-96.66205</v>
      </c>
      <c r="BN32" s="1" t="n">
        <v>509.7869</v>
      </c>
      <c r="BO32" s="1" t="n">
        <v>71.9799</v>
      </c>
      <c r="BP32" s="1" t="n">
        <v>469.845456</v>
      </c>
      <c r="BQ32" s="1" t="n">
        <v>432.678711</v>
      </c>
      <c r="BR32" s="1" t="n">
        <v>47.93993</v>
      </c>
      <c r="BS32" s="1" t="n">
        <v>0.381282</v>
      </c>
      <c r="BT32" s="1" t="n">
        <v>0.02371</v>
      </c>
      <c r="BU32" s="1" t="n">
        <v>0.333859</v>
      </c>
      <c r="BV32" s="1" t="n">
        <v>0.285418</v>
      </c>
      <c r="BX32" s="1" t="n">
        <v>30</v>
      </c>
      <c r="BY32" s="1" t="n">
        <v>201321</v>
      </c>
      <c r="BZ32" s="1" t="n">
        <v>72801</v>
      </c>
      <c r="CA32" s="1" t="n">
        <v>37.416805</v>
      </c>
      <c r="CB32" s="1" t="n">
        <v>-96.66366</v>
      </c>
      <c r="CC32" s="1" t="n">
        <v>508.2805</v>
      </c>
      <c r="CD32" s="1" t="n">
        <v>64.3445</v>
      </c>
      <c r="CE32" s="1" t="n">
        <v>705.913119</v>
      </c>
      <c r="CF32" s="1" t="n">
        <v>691.750126</v>
      </c>
      <c r="CG32" s="1" t="n">
        <v>68.145278</v>
      </c>
      <c r="CH32" s="1" t="n">
        <v>0.945563</v>
      </c>
      <c r="CI32" s="1" t="n">
        <v>0.034709</v>
      </c>
      <c r="CJ32" s="1" t="n">
        <v>0.121368</v>
      </c>
      <c r="CK32" s="1" t="n">
        <v>0.115675</v>
      </c>
    </row>
    <row r="33" customFormat="false" ht="12.75" hidden="false" customHeight="false" outlineLevel="0" collapsed="false">
      <c r="A33" s="1" t="n">
        <v>31</v>
      </c>
      <c r="B33" s="1" t="n">
        <v>171428.5</v>
      </c>
      <c r="C33" s="1" t="n">
        <v>62068.5</v>
      </c>
      <c r="D33" s="1" t="n">
        <v>37.419785</v>
      </c>
      <c r="E33" s="1" t="n">
        <v>-96.65274</v>
      </c>
      <c r="F33" s="1" t="n">
        <v>471.134</v>
      </c>
      <c r="G33" s="1" t="n">
        <v>69.6289</v>
      </c>
      <c r="H33" s="1" t="n">
        <v>-257.041068</v>
      </c>
      <c r="I33" s="1" t="n">
        <v>-231.444107</v>
      </c>
      <c r="J33" s="1" t="n">
        <v>150.570868</v>
      </c>
      <c r="K33" s="1" t="n">
        <v>0.77003</v>
      </c>
      <c r="L33" s="1" t="n">
        <v>0.047291</v>
      </c>
      <c r="M33" s="1" t="n">
        <v>0.500614</v>
      </c>
      <c r="N33" s="1" t="n">
        <v>0.427336</v>
      </c>
      <c r="P33" s="1" t="n">
        <v>31</v>
      </c>
      <c r="Q33" s="1" t="n">
        <v>174827.5</v>
      </c>
      <c r="R33" s="1" t="n">
        <v>64107.5</v>
      </c>
      <c r="S33" s="1" t="n">
        <v>37.408885</v>
      </c>
      <c r="T33" s="1" t="n">
        <v>-96.65272</v>
      </c>
      <c r="U33" s="1" t="n">
        <v>478.6312</v>
      </c>
      <c r="V33" s="1" t="n">
        <v>63.665</v>
      </c>
      <c r="W33" s="1" t="n">
        <v>368.441489</v>
      </c>
      <c r="X33" s="1" t="n">
        <v>364.125958</v>
      </c>
      <c r="Y33" s="1" t="n">
        <v>118.791174</v>
      </c>
      <c r="Z33" s="1" t="n">
        <v>0.684231</v>
      </c>
      <c r="AA33" s="1" t="n">
        <v>0.053373</v>
      </c>
      <c r="AB33" s="1" t="n">
        <v>0.085932</v>
      </c>
      <c r="AC33" s="1" t="n">
        <v>0.085392</v>
      </c>
      <c r="AE33" s="1" t="n">
        <v>31</v>
      </c>
      <c r="AF33" s="1" t="n">
        <v>182839.5</v>
      </c>
      <c r="AG33" s="1" t="n">
        <v>66519.5</v>
      </c>
      <c r="AH33" s="1" t="n">
        <v>37.41952</v>
      </c>
      <c r="AI33" s="1" t="n">
        <v>-96.652135</v>
      </c>
      <c r="AJ33" s="1" t="n">
        <v>476.0473</v>
      </c>
      <c r="AK33" s="1" t="n">
        <v>61.0174</v>
      </c>
      <c r="AL33" s="1" t="n">
        <v>894.125254</v>
      </c>
      <c r="AM33" s="1" t="n">
        <v>782.517538</v>
      </c>
      <c r="AN33" s="1" t="n">
        <v>170.229891</v>
      </c>
      <c r="AO33" s="1" t="n">
        <v>1.491445</v>
      </c>
      <c r="AP33" s="1" t="n">
        <v>0.03908</v>
      </c>
      <c r="AQ33" s="1" t="n">
        <v>0.245075</v>
      </c>
      <c r="AR33" s="1" t="n">
        <v>0.200407</v>
      </c>
      <c r="AT33" s="1" t="n">
        <v>31</v>
      </c>
      <c r="AU33" s="1" t="n">
        <v>190122.5</v>
      </c>
      <c r="AV33" s="1" t="n">
        <v>68482.5</v>
      </c>
      <c r="AW33" s="1" t="n">
        <v>37.41822</v>
      </c>
      <c r="AX33" s="1" t="n">
        <v>-96.653075</v>
      </c>
      <c r="AY33" s="1" t="n">
        <v>491.5737</v>
      </c>
      <c r="AZ33" s="1" t="n">
        <v>70.1795</v>
      </c>
      <c r="BA33" s="1" t="n">
        <v>-308.111134</v>
      </c>
      <c r="BB33" s="1" t="n">
        <v>-238.230807</v>
      </c>
      <c r="BC33" s="1" t="n">
        <v>18.558612</v>
      </c>
      <c r="BD33" s="1" t="n">
        <v>0.936324</v>
      </c>
      <c r="BE33" s="1" t="n">
        <v>0.01578</v>
      </c>
      <c r="BF33" s="1" t="n">
        <v>0.496398</v>
      </c>
      <c r="BG33" s="1" t="n">
        <v>0.414859</v>
      </c>
      <c r="BI33" s="1" t="n">
        <v>31</v>
      </c>
      <c r="BJ33" s="1" t="n">
        <v>194022.5</v>
      </c>
      <c r="BK33" s="1" t="n">
        <v>70822.5</v>
      </c>
      <c r="BL33" s="1" t="n">
        <v>37.41955</v>
      </c>
      <c r="BM33" s="1" t="n">
        <v>-96.652095</v>
      </c>
      <c r="BN33" s="1" t="n">
        <v>505.1427</v>
      </c>
      <c r="BO33" s="1" t="n">
        <v>79.0928</v>
      </c>
      <c r="BP33" s="1" t="n">
        <v>422.003081</v>
      </c>
      <c r="BQ33" s="1" t="n">
        <v>398.968043</v>
      </c>
      <c r="BR33" s="1" t="n">
        <v>77.030272</v>
      </c>
      <c r="BS33" s="1" t="n">
        <v>0.523677</v>
      </c>
      <c r="BT33" s="1" t="n">
        <v>0.038788</v>
      </c>
      <c r="BU33" s="1" t="n">
        <v>0.359196</v>
      </c>
      <c r="BV33" s="1" t="n">
        <v>0.300417</v>
      </c>
      <c r="BX33" s="1" t="n">
        <v>31</v>
      </c>
      <c r="BY33" s="1" t="n">
        <v>201307.5</v>
      </c>
      <c r="BZ33" s="1" t="n">
        <v>72787.5</v>
      </c>
      <c r="CA33" s="1" t="n">
        <v>37.420625</v>
      </c>
      <c r="CB33" s="1" t="n">
        <v>-96.653085</v>
      </c>
      <c r="CC33" s="1" t="n">
        <v>511.1654</v>
      </c>
      <c r="CD33" s="1" t="n">
        <v>83.5056</v>
      </c>
      <c r="CE33" s="1" t="n">
        <v>69.991122</v>
      </c>
      <c r="CF33" s="1" t="n">
        <v>61.996201</v>
      </c>
      <c r="CG33" s="1" t="n">
        <v>81.673453</v>
      </c>
      <c r="CH33" s="1" t="n">
        <v>0.377516</v>
      </c>
      <c r="CI33" s="1" t="n">
        <v>0.035615</v>
      </c>
      <c r="CJ33" s="1" t="n">
        <v>0.036776</v>
      </c>
      <c r="CK33" s="1" t="n">
        <v>0.033948</v>
      </c>
    </row>
    <row r="34" customFormat="false" ht="12.75" hidden="false" customHeight="false" outlineLevel="0" collapsed="false">
      <c r="A34" s="1" t="n">
        <v>32</v>
      </c>
      <c r="B34" s="1" t="n">
        <v>171440</v>
      </c>
      <c r="C34" s="1" t="n">
        <v>62080</v>
      </c>
      <c r="D34" s="1" t="n">
        <v>37.42358</v>
      </c>
      <c r="E34" s="1" t="n">
        <v>-96.642295</v>
      </c>
      <c r="F34" s="1" t="n">
        <v>473.4293</v>
      </c>
      <c r="G34" s="1" t="n">
        <v>58.5938</v>
      </c>
      <c r="H34" s="1" t="n">
        <v>1288.814279</v>
      </c>
      <c r="I34" s="1" t="n">
        <v>1144.758856</v>
      </c>
      <c r="J34" s="1" t="n">
        <v>231.406148</v>
      </c>
      <c r="K34" s="1" t="n">
        <v>1.745498</v>
      </c>
      <c r="L34" s="1" t="n">
        <v>0.077273</v>
      </c>
      <c r="M34" s="1" t="n">
        <v>0.394371</v>
      </c>
      <c r="N34" s="1" t="n">
        <v>0.317314</v>
      </c>
      <c r="P34" s="1" t="n">
        <v>32</v>
      </c>
      <c r="Q34" s="1" t="n">
        <v>174814.5</v>
      </c>
      <c r="R34" s="1" t="n">
        <v>64094.5</v>
      </c>
      <c r="S34" s="1" t="n">
        <v>37.412525</v>
      </c>
      <c r="T34" s="1" t="n">
        <v>-96.642215</v>
      </c>
      <c r="U34" s="1" t="n">
        <v>468.9826</v>
      </c>
      <c r="V34" s="1" t="n">
        <v>69.4695</v>
      </c>
      <c r="W34" s="1" t="n">
        <v>229.860968</v>
      </c>
      <c r="X34" s="1" t="n">
        <v>205.320635</v>
      </c>
      <c r="Y34" s="1" t="n">
        <v>86.490484</v>
      </c>
      <c r="Z34" s="1" t="n">
        <v>0.398671</v>
      </c>
      <c r="AA34" s="1" t="n">
        <v>0.048016</v>
      </c>
      <c r="AB34" s="1" t="n">
        <v>0.032909</v>
      </c>
      <c r="AC34" s="1" t="n">
        <v>0.027762</v>
      </c>
      <c r="AE34" s="1" t="n">
        <v>32</v>
      </c>
      <c r="AF34" s="1" t="n">
        <v>182851</v>
      </c>
      <c r="AG34" s="1" t="n">
        <v>66531</v>
      </c>
      <c r="AH34" s="1" t="n">
        <v>37.423515</v>
      </c>
      <c r="AI34" s="1" t="n">
        <v>-96.64182</v>
      </c>
      <c r="AJ34" s="1" t="n">
        <v>473.517</v>
      </c>
      <c r="AK34" s="1" t="n">
        <v>48.0052</v>
      </c>
      <c r="AL34" s="1" t="n">
        <v>65.028451</v>
      </c>
      <c r="AM34" s="1" t="n">
        <v>66.120273</v>
      </c>
      <c r="AN34" s="1" t="n">
        <v>105.116375</v>
      </c>
      <c r="AO34" s="1" t="n">
        <v>0.352798</v>
      </c>
      <c r="AP34" s="1" t="n">
        <v>0.056779</v>
      </c>
      <c r="AQ34" s="1" t="n">
        <v>0.014388</v>
      </c>
      <c r="AR34" s="1" t="n">
        <v>0.013974</v>
      </c>
      <c r="AT34" s="1" t="n">
        <v>32</v>
      </c>
      <c r="AU34" s="1" t="n">
        <v>190110</v>
      </c>
      <c r="AV34" s="1" t="n">
        <v>68470</v>
      </c>
      <c r="AW34" s="1" t="n">
        <v>37.4219</v>
      </c>
      <c r="AX34" s="1" t="n">
        <v>-96.642945</v>
      </c>
      <c r="AY34" s="1" t="n">
        <v>482.6986</v>
      </c>
      <c r="AZ34" s="1" t="n">
        <v>53.1512</v>
      </c>
      <c r="BA34" s="1" t="n">
        <v>1150.294777</v>
      </c>
      <c r="BB34" s="1" t="n">
        <v>1078.071439</v>
      </c>
      <c r="BC34" s="1" t="n">
        <v>104.854277</v>
      </c>
      <c r="BD34" s="1" t="n">
        <v>0.87931</v>
      </c>
      <c r="BE34" s="1" t="n">
        <v>0.034707</v>
      </c>
      <c r="BF34" s="1" t="n">
        <v>0.582744</v>
      </c>
      <c r="BG34" s="1" t="n">
        <v>0.484339</v>
      </c>
      <c r="BI34" s="1" t="n">
        <v>32</v>
      </c>
      <c r="BJ34" s="1" t="n">
        <v>194034</v>
      </c>
      <c r="BK34" s="1" t="n">
        <v>70834</v>
      </c>
      <c r="BL34" s="1" t="n">
        <v>37.423345</v>
      </c>
      <c r="BM34" s="1" t="n">
        <v>-96.641605</v>
      </c>
      <c r="BN34" s="1" t="n">
        <v>503.0415</v>
      </c>
      <c r="BO34" s="1" t="n">
        <v>66.0899</v>
      </c>
      <c r="BP34" s="1" t="n">
        <v>202.856703</v>
      </c>
      <c r="BQ34" s="1" t="n">
        <v>198.667293</v>
      </c>
      <c r="BR34" s="1" t="n">
        <v>111.147716</v>
      </c>
      <c r="BS34" s="1" t="n">
        <v>0.606782</v>
      </c>
      <c r="BT34" s="1" t="n">
        <v>0.041611</v>
      </c>
      <c r="BU34" s="1" t="n">
        <v>0.093497</v>
      </c>
      <c r="BV34" s="1" t="n">
        <v>0.083946</v>
      </c>
      <c r="BX34" s="1" t="n">
        <v>32</v>
      </c>
      <c r="BY34" s="1" t="n">
        <v>201254.5</v>
      </c>
      <c r="BZ34" s="1" t="n">
        <v>72774.5</v>
      </c>
      <c r="CA34" s="1" t="n">
        <v>37.42411</v>
      </c>
      <c r="CB34" s="1" t="n">
        <v>-96.64272</v>
      </c>
      <c r="CC34" s="1" t="n">
        <v>502.3926</v>
      </c>
      <c r="CD34" s="1" t="n">
        <v>59.3024</v>
      </c>
      <c r="CE34" s="1" t="n">
        <v>342.963313</v>
      </c>
      <c r="CF34" s="1" t="n">
        <v>355.177213</v>
      </c>
      <c r="CG34" s="1" t="n">
        <v>71.048528</v>
      </c>
      <c r="CH34" s="1" t="n">
        <v>0.643196</v>
      </c>
      <c r="CI34" s="1" t="n">
        <v>0.030041</v>
      </c>
      <c r="CJ34" s="1" t="n">
        <v>0.078395</v>
      </c>
      <c r="CK34" s="1" t="n">
        <v>0.076383</v>
      </c>
    </row>
    <row r="35" customFormat="false" ht="12.75" hidden="false" customHeight="false" outlineLevel="0" collapsed="false">
      <c r="A35" s="1" t="n">
        <v>33</v>
      </c>
      <c r="B35" s="1" t="n">
        <v>171451.5</v>
      </c>
      <c r="C35" s="1" t="n">
        <v>62091.5</v>
      </c>
      <c r="D35" s="1" t="n">
        <v>37.42732</v>
      </c>
      <c r="E35" s="1" t="n">
        <v>-96.631855</v>
      </c>
      <c r="F35" s="1" t="n">
        <v>473.6115</v>
      </c>
      <c r="G35" s="1" t="n">
        <v>68.6843</v>
      </c>
      <c r="H35" s="1" t="n">
        <v>311.086518</v>
      </c>
      <c r="I35" s="1" t="n">
        <v>297.255073</v>
      </c>
      <c r="J35" s="1" t="n">
        <v>61.956795</v>
      </c>
      <c r="K35" s="1" t="n">
        <v>0.428232</v>
      </c>
      <c r="L35" s="1" t="n">
        <v>0.038063</v>
      </c>
      <c r="M35" s="1" t="n">
        <v>0.075983</v>
      </c>
      <c r="N35" s="1" t="n">
        <v>0.069532</v>
      </c>
      <c r="P35" s="1" t="n">
        <v>33</v>
      </c>
      <c r="Q35" s="1" t="n">
        <v>174802</v>
      </c>
      <c r="R35" s="1" t="n">
        <v>64082</v>
      </c>
      <c r="S35" s="1" t="n">
        <v>37.416105</v>
      </c>
      <c r="T35" s="1" t="n">
        <v>-96.63188</v>
      </c>
      <c r="U35" s="1" t="n">
        <v>464.1381</v>
      </c>
      <c r="V35" s="1" t="n">
        <v>61.6449</v>
      </c>
      <c r="W35" s="1" t="n">
        <v>780.857897</v>
      </c>
      <c r="X35" s="1" t="n">
        <v>722.972619</v>
      </c>
      <c r="Y35" s="1" t="n">
        <v>93.170546</v>
      </c>
      <c r="Z35" s="1" t="n">
        <v>0.602071</v>
      </c>
      <c r="AA35" s="1" t="n">
        <v>0.045446</v>
      </c>
      <c r="AB35" s="1" t="n">
        <v>0.303243</v>
      </c>
      <c r="AC35" s="1" t="n">
        <v>0.251156</v>
      </c>
      <c r="AE35" s="1" t="n">
        <v>33</v>
      </c>
      <c r="AF35" s="1" t="n">
        <v>182902.5</v>
      </c>
      <c r="AG35" s="1" t="n">
        <v>66542.5</v>
      </c>
      <c r="AH35" s="1" t="n">
        <v>37.427425</v>
      </c>
      <c r="AI35" s="1" t="n">
        <v>-96.63142</v>
      </c>
      <c r="AJ35" s="1" t="n">
        <v>471.638</v>
      </c>
      <c r="AK35" s="1" t="n">
        <v>55.1168</v>
      </c>
      <c r="AL35" s="1" t="n">
        <v>503.171108</v>
      </c>
      <c r="AM35" s="1" t="n">
        <v>460.90899</v>
      </c>
      <c r="AN35" s="1" t="n">
        <v>66.961682</v>
      </c>
      <c r="AO35" s="1" t="n">
        <v>0.427047</v>
      </c>
      <c r="AP35" s="1" t="n">
        <v>0.044752</v>
      </c>
      <c r="AQ35" s="1" t="n">
        <v>0.133882</v>
      </c>
      <c r="AR35" s="1" t="n">
        <v>0.109243</v>
      </c>
      <c r="AT35" s="1" t="n">
        <v>33</v>
      </c>
      <c r="AU35" s="1" t="n">
        <v>190057.5</v>
      </c>
      <c r="AV35" s="1" t="n">
        <v>68457.5</v>
      </c>
      <c r="AW35" s="1" t="n">
        <v>37.42561</v>
      </c>
      <c r="AX35" s="1" t="n">
        <v>-96.63282</v>
      </c>
      <c r="AY35" s="1" t="n">
        <v>481.7653</v>
      </c>
      <c r="AZ35" s="1" t="n">
        <v>60.6628</v>
      </c>
      <c r="BA35" s="1" t="n">
        <v>896.071278</v>
      </c>
      <c r="BB35" s="1" t="n">
        <v>852.494744</v>
      </c>
      <c r="BC35" s="1" t="n">
        <v>133.748608</v>
      </c>
      <c r="BD35" s="1" t="n">
        <v>1.521147</v>
      </c>
      <c r="BE35" s="1" t="n">
        <v>0.036599</v>
      </c>
      <c r="BF35" s="1" t="n">
        <v>0.462966</v>
      </c>
      <c r="BG35" s="1" t="n">
        <v>0.40279</v>
      </c>
      <c r="BI35" s="1" t="n">
        <v>33</v>
      </c>
      <c r="BJ35" s="1" t="n">
        <v>194045.5</v>
      </c>
      <c r="BK35" s="1" t="n">
        <v>70845.5</v>
      </c>
      <c r="BL35" s="1" t="n">
        <v>37.427155</v>
      </c>
      <c r="BM35" s="1" t="n">
        <v>-96.631095</v>
      </c>
      <c r="BN35" s="1" t="n">
        <v>504.003</v>
      </c>
      <c r="BO35" s="1" t="n">
        <v>77.0612</v>
      </c>
      <c r="BP35" s="1" t="n">
        <v>679.070389</v>
      </c>
      <c r="BQ35" s="1" t="n">
        <v>611.977108</v>
      </c>
      <c r="BR35" s="1" t="n">
        <v>83.543627</v>
      </c>
      <c r="BS35" s="1" t="n">
        <v>0.464632</v>
      </c>
      <c r="BT35" s="1" t="n">
        <v>0.033383</v>
      </c>
      <c r="BU35" s="1" t="n">
        <v>0.284393</v>
      </c>
      <c r="BV35" s="1" t="n">
        <v>0.219697</v>
      </c>
      <c r="BX35" s="1" t="n">
        <v>33</v>
      </c>
      <c r="BY35" s="1" t="n">
        <v>201241.5</v>
      </c>
      <c r="BZ35" s="1" t="n">
        <v>72761.5</v>
      </c>
      <c r="CA35" s="1" t="n">
        <v>37.427675</v>
      </c>
      <c r="CB35" s="1" t="n">
        <v>-96.632265</v>
      </c>
      <c r="CC35" s="1" t="n">
        <v>499.6749</v>
      </c>
      <c r="CD35" s="1" t="n">
        <v>64.5387</v>
      </c>
      <c r="CE35" s="1" t="n">
        <v>75.165965</v>
      </c>
      <c r="CF35" s="1" t="n">
        <v>72.822033</v>
      </c>
      <c r="CG35" s="1" t="n">
        <v>72.771457</v>
      </c>
      <c r="CH35" s="1" t="n">
        <v>0.447414</v>
      </c>
      <c r="CI35" s="1" t="n">
        <v>0.046706</v>
      </c>
      <c r="CJ35" s="1" t="n">
        <v>0.0062</v>
      </c>
      <c r="CK35" s="1" t="n">
        <v>0.006153</v>
      </c>
    </row>
    <row r="36" customFormat="false" ht="12.75" hidden="false" customHeight="false" outlineLevel="0" collapsed="false">
      <c r="A36" s="1" t="n">
        <v>34</v>
      </c>
      <c r="B36" s="1" t="n">
        <v>171502.5</v>
      </c>
      <c r="C36" s="1" t="n">
        <v>62102.5</v>
      </c>
      <c r="D36" s="1" t="n">
        <v>37.43083</v>
      </c>
      <c r="E36" s="1" t="n">
        <v>-96.621835</v>
      </c>
      <c r="F36" s="1" t="n">
        <v>473.9577</v>
      </c>
      <c r="G36" s="1" t="n">
        <v>68.1626</v>
      </c>
      <c r="H36" s="1" t="n">
        <v>308.151117</v>
      </c>
      <c r="I36" s="1" t="n">
        <v>285.795966</v>
      </c>
      <c r="J36" s="1" t="n">
        <v>67.186286</v>
      </c>
      <c r="K36" s="1" t="n">
        <v>0.488095</v>
      </c>
      <c r="L36" s="1" t="n">
        <v>0.032753</v>
      </c>
      <c r="M36" s="1" t="n">
        <v>0.086746</v>
      </c>
      <c r="N36" s="1" t="n">
        <v>0.083802</v>
      </c>
      <c r="P36" s="1" t="n">
        <v>34</v>
      </c>
      <c r="Q36" s="1" t="n">
        <v>174749.5</v>
      </c>
      <c r="R36" s="1" t="n">
        <v>64069.5</v>
      </c>
      <c r="S36" s="1" t="n">
        <v>37.41986</v>
      </c>
      <c r="T36" s="1" t="n">
        <v>-96.62155</v>
      </c>
      <c r="U36" s="1" t="n">
        <v>466.5872</v>
      </c>
      <c r="V36" s="1" t="n">
        <v>76.7712</v>
      </c>
      <c r="W36" s="1" t="n">
        <v>680.655398</v>
      </c>
      <c r="X36" s="1" t="n">
        <v>620.170103</v>
      </c>
      <c r="Y36" s="1" t="n">
        <v>83.233272</v>
      </c>
      <c r="Z36" s="1" t="n">
        <v>0.691474</v>
      </c>
      <c r="AA36" s="1" t="n">
        <v>0.032215</v>
      </c>
      <c r="AB36" s="1" t="n">
        <v>0.464312</v>
      </c>
      <c r="AC36" s="1" t="n">
        <v>0.39524</v>
      </c>
      <c r="AE36" s="1" t="n">
        <v>34</v>
      </c>
      <c r="AF36" s="1" t="n">
        <v>182913.5</v>
      </c>
      <c r="AG36" s="1" t="n">
        <v>66553.5</v>
      </c>
      <c r="AH36" s="1" t="n">
        <v>37.431035</v>
      </c>
      <c r="AI36" s="1" t="n">
        <v>-96.62152</v>
      </c>
      <c r="AJ36" s="1" t="n">
        <v>477.0597</v>
      </c>
      <c r="AK36" s="1" t="n">
        <v>60.8039</v>
      </c>
      <c r="AL36" s="1" t="n">
        <v>278.436106</v>
      </c>
      <c r="AM36" s="1" t="n">
        <v>247.346601</v>
      </c>
      <c r="AN36" s="1" t="n">
        <v>88.992705</v>
      </c>
      <c r="AO36" s="1" t="n">
        <v>0.488133</v>
      </c>
      <c r="AP36" s="1" t="n">
        <v>0.054553</v>
      </c>
      <c r="AQ36" s="1" t="n">
        <v>0.061411</v>
      </c>
      <c r="AR36" s="1" t="n">
        <v>0.053617</v>
      </c>
      <c r="AT36" s="1" t="n">
        <v>34</v>
      </c>
      <c r="AU36" s="1" t="n">
        <v>190044.5</v>
      </c>
      <c r="AV36" s="1" t="n">
        <v>68444.5</v>
      </c>
      <c r="AW36" s="1" t="n">
        <v>37.42953</v>
      </c>
      <c r="AX36" s="1" t="n">
        <v>-96.62235</v>
      </c>
      <c r="AY36" s="1" t="n">
        <v>480.7656</v>
      </c>
      <c r="AZ36" s="1" t="n">
        <v>58.4547</v>
      </c>
      <c r="BA36" s="1" t="n">
        <v>292.988525</v>
      </c>
      <c r="BB36" s="1" t="n">
        <v>305.967867</v>
      </c>
      <c r="BC36" s="1" t="n">
        <v>133.257032</v>
      </c>
      <c r="BD36" s="1" t="n">
        <v>0.778675</v>
      </c>
      <c r="BE36" s="1" t="n">
        <v>0.051394</v>
      </c>
      <c r="BF36" s="1" t="n">
        <v>0.214892</v>
      </c>
      <c r="BG36" s="1" t="n">
        <v>0.178967</v>
      </c>
      <c r="BI36" s="1" t="n">
        <v>34</v>
      </c>
      <c r="BJ36" s="1" t="n">
        <v>194056.5</v>
      </c>
      <c r="BK36" s="1" t="n">
        <v>70856.5</v>
      </c>
      <c r="BL36" s="1" t="n">
        <v>37.430835</v>
      </c>
      <c r="BM36" s="1" t="n">
        <v>-96.620975</v>
      </c>
      <c r="BN36" s="1" t="n">
        <v>493.8332</v>
      </c>
      <c r="BO36" s="1" t="n">
        <v>67.0846</v>
      </c>
      <c r="BP36" s="1" t="n">
        <v>534.715495</v>
      </c>
      <c r="BQ36" s="1" t="n">
        <v>503.241916</v>
      </c>
      <c r="BR36" s="1" t="n">
        <v>51.113203</v>
      </c>
      <c r="BS36" s="1" t="n">
        <v>0.695216</v>
      </c>
      <c r="BT36" s="1" t="n">
        <v>0.026657</v>
      </c>
      <c r="BU36" s="1" t="n">
        <v>0.100861</v>
      </c>
      <c r="BV36" s="1" t="n">
        <v>0.089437</v>
      </c>
      <c r="BX36" s="1" t="n">
        <v>34</v>
      </c>
      <c r="BY36" s="1" t="n">
        <v>201228.5</v>
      </c>
      <c r="BZ36" s="1" t="n">
        <v>72748.5</v>
      </c>
      <c r="CA36" s="1" t="n">
        <v>37.43136</v>
      </c>
      <c r="CB36" s="1" t="n">
        <v>-96.621865</v>
      </c>
      <c r="CC36" s="1" t="n">
        <v>499.6105</v>
      </c>
      <c r="CD36" s="1" t="n">
        <v>64.4702</v>
      </c>
      <c r="CE36" s="1" t="n">
        <v>995.072586</v>
      </c>
      <c r="CF36" s="1" t="n">
        <v>949.578332</v>
      </c>
      <c r="CG36" s="1" t="n">
        <v>155.424275</v>
      </c>
      <c r="CH36" s="1" t="n">
        <v>1.029812</v>
      </c>
      <c r="CI36" s="1" t="n">
        <v>0.036355</v>
      </c>
      <c r="CJ36" s="1" t="n">
        <v>0.225099</v>
      </c>
      <c r="CK36" s="1" t="n">
        <v>0.206871</v>
      </c>
    </row>
    <row r="37" customFormat="false" ht="12.75" hidden="false" customHeight="false" outlineLevel="0" collapsed="false">
      <c r="A37" s="1" t="n">
        <v>35</v>
      </c>
      <c r="B37" s="1" t="n">
        <v>171514</v>
      </c>
      <c r="C37" s="1" t="n">
        <v>62114</v>
      </c>
      <c r="D37" s="1" t="n">
        <v>37.434545</v>
      </c>
      <c r="E37" s="1" t="n">
        <v>-96.61139</v>
      </c>
      <c r="F37" s="1" t="n">
        <v>473.9088</v>
      </c>
      <c r="G37" s="1" t="n">
        <v>75.3123</v>
      </c>
      <c r="H37" s="1" t="n">
        <v>369.576492</v>
      </c>
      <c r="I37" s="1" t="n">
        <v>353.730762</v>
      </c>
      <c r="J37" s="1" t="n">
        <v>40.216179</v>
      </c>
      <c r="K37" s="1" t="n">
        <v>0.881482</v>
      </c>
      <c r="L37" s="1" t="n">
        <v>0.016422</v>
      </c>
      <c r="M37" s="1" t="n">
        <v>0.056872</v>
      </c>
      <c r="N37" s="1" t="n">
        <v>0.053223</v>
      </c>
      <c r="P37" s="1" t="n">
        <v>35</v>
      </c>
      <c r="Q37" s="1" t="n">
        <v>174737</v>
      </c>
      <c r="R37" s="1" t="n">
        <v>64057</v>
      </c>
      <c r="S37" s="1" t="n">
        <v>37.423675</v>
      </c>
      <c r="T37" s="1" t="n">
        <v>-96.611315</v>
      </c>
      <c r="U37" s="1" t="n">
        <v>476.9715</v>
      </c>
      <c r="V37" s="1" t="n">
        <v>86.7319</v>
      </c>
      <c r="W37" s="1" t="n">
        <v>525.827859</v>
      </c>
      <c r="X37" s="1" t="n">
        <v>501.693814</v>
      </c>
      <c r="Y37" s="1" t="n">
        <v>104.771702</v>
      </c>
      <c r="Z37" s="1" t="n">
        <v>0.42947</v>
      </c>
      <c r="AA37" s="1" t="n">
        <v>0.05056</v>
      </c>
      <c r="AB37" s="1" t="n">
        <v>0.177603</v>
      </c>
      <c r="AC37" s="1" t="n">
        <v>0.161096</v>
      </c>
      <c r="AE37" s="1" t="n">
        <v>35</v>
      </c>
      <c r="AF37" s="1" t="n">
        <v>182925</v>
      </c>
      <c r="AG37" s="1" t="n">
        <v>66565</v>
      </c>
      <c r="AH37" s="1" t="n">
        <v>37.434575</v>
      </c>
      <c r="AI37" s="1" t="n">
        <v>-96.611095</v>
      </c>
      <c r="AJ37" s="1" t="n">
        <v>469.2097</v>
      </c>
      <c r="AK37" s="1" t="n">
        <v>60.1638</v>
      </c>
      <c r="AL37" s="1" t="n">
        <v>422.451052</v>
      </c>
      <c r="AM37" s="1" t="n">
        <v>396.78136</v>
      </c>
      <c r="AN37" s="1" t="n">
        <v>82.049617</v>
      </c>
      <c r="AO37" s="1" t="n">
        <v>0.748677</v>
      </c>
      <c r="AP37" s="1" t="n">
        <v>0.034468</v>
      </c>
      <c r="AQ37" s="1" t="n">
        <v>0.107613</v>
      </c>
      <c r="AR37" s="1" t="n">
        <v>0.091619</v>
      </c>
      <c r="AT37" s="1" t="n">
        <v>35</v>
      </c>
      <c r="AU37" s="1" t="n">
        <v>190032</v>
      </c>
      <c r="AV37" s="1" t="n">
        <v>68432</v>
      </c>
      <c r="AW37" s="1" t="n">
        <v>37.43339</v>
      </c>
      <c r="AX37" s="1" t="n">
        <v>-96.61223</v>
      </c>
      <c r="AY37" s="1" t="n">
        <v>474.3762</v>
      </c>
      <c r="AZ37" s="1" t="n">
        <v>59.8519</v>
      </c>
      <c r="BA37" s="1" t="n">
        <v>193.679958</v>
      </c>
      <c r="BB37" s="1" t="n">
        <v>207.734058</v>
      </c>
      <c r="BC37" s="1" t="n">
        <v>42.52778</v>
      </c>
      <c r="BD37" s="1" t="n">
        <v>0.317137</v>
      </c>
      <c r="BE37" s="1" t="n">
        <v>0.052661</v>
      </c>
      <c r="BF37" s="1" t="n">
        <v>0.06259</v>
      </c>
      <c r="BG37" s="1" t="n">
        <v>0.062208</v>
      </c>
      <c r="BI37" s="1" t="n">
        <v>35</v>
      </c>
      <c r="BJ37" s="1" t="n">
        <v>194107.5</v>
      </c>
      <c r="BK37" s="1" t="n">
        <v>70867.5</v>
      </c>
      <c r="BL37" s="1" t="n">
        <v>37.434515</v>
      </c>
      <c r="BM37" s="1" t="n">
        <v>-96.610805</v>
      </c>
      <c r="BN37" s="1" t="n">
        <v>480.3708</v>
      </c>
      <c r="BO37" s="1" t="n">
        <v>60.0328</v>
      </c>
      <c r="BP37" s="1" t="n">
        <v>290.91204</v>
      </c>
      <c r="BQ37" s="1" t="n">
        <v>310.556601</v>
      </c>
      <c r="BR37" s="1" t="n">
        <v>88.848822</v>
      </c>
      <c r="BS37" s="1" t="n">
        <v>0.407043</v>
      </c>
      <c r="BT37" s="1" t="n">
        <v>0.040998</v>
      </c>
      <c r="BU37" s="1" t="n">
        <v>0.082665</v>
      </c>
      <c r="BV37" s="1" t="n">
        <v>0.085067</v>
      </c>
      <c r="BX37" s="1" t="n">
        <v>35</v>
      </c>
      <c r="BY37" s="1" t="n">
        <v>201215.5</v>
      </c>
      <c r="BZ37" s="1" t="n">
        <v>72735.5</v>
      </c>
      <c r="CA37" s="1" t="n">
        <v>37.435015</v>
      </c>
      <c r="CB37" s="1" t="n">
        <v>-96.611405</v>
      </c>
      <c r="CC37" s="1" t="n">
        <v>488.6586</v>
      </c>
      <c r="CD37" s="1" t="n">
        <v>60.7418</v>
      </c>
      <c r="CE37" s="1" t="n">
        <v>500.656061</v>
      </c>
      <c r="CF37" s="1" t="n">
        <v>480.500576</v>
      </c>
      <c r="CG37" s="1" t="n">
        <v>59.985997</v>
      </c>
      <c r="CH37" s="1" t="n">
        <v>0.53712</v>
      </c>
      <c r="CI37" s="1" t="n">
        <v>0.015634</v>
      </c>
      <c r="CJ37" s="1" t="n">
        <v>0.380513</v>
      </c>
      <c r="CK37" s="1" t="n">
        <v>0.330983</v>
      </c>
    </row>
    <row r="38" customFormat="false" ht="12.75" hidden="false" customHeight="false" outlineLevel="0" collapsed="false">
      <c r="A38" s="1" t="n">
        <v>36</v>
      </c>
      <c r="B38" s="1" t="n">
        <v>171525.5</v>
      </c>
      <c r="C38" s="1" t="n">
        <v>62125.5</v>
      </c>
      <c r="D38" s="1" t="n">
        <v>37.43832</v>
      </c>
      <c r="E38" s="1" t="n">
        <v>-96.60104</v>
      </c>
      <c r="F38" s="1" t="n">
        <v>483.3449</v>
      </c>
      <c r="G38" s="1" t="n">
        <v>93.5549</v>
      </c>
      <c r="H38" s="1" t="n">
        <v>321.729564</v>
      </c>
      <c r="I38" s="1" t="n">
        <v>266.054333</v>
      </c>
      <c r="J38" s="1" t="n">
        <v>45.19475</v>
      </c>
      <c r="K38" s="1" t="n">
        <v>0.968785</v>
      </c>
      <c r="L38" s="1" t="n">
        <v>0.011769</v>
      </c>
      <c r="M38" s="1" t="n">
        <v>0.045484</v>
      </c>
      <c r="N38" s="1" t="n">
        <v>0.037057</v>
      </c>
      <c r="P38" s="1" t="n">
        <v>36</v>
      </c>
      <c r="Q38" s="1" t="n">
        <v>174724.5</v>
      </c>
      <c r="R38" s="1" t="n">
        <v>64044.5</v>
      </c>
      <c r="S38" s="1" t="n">
        <v>37.427465</v>
      </c>
      <c r="T38" s="1" t="n">
        <v>-96.60116</v>
      </c>
      <c r="U38" s="1" t="n">
        <v>503.3941</v>
      </c>
      <c r="V38" s="1" t="n">
        <v>83.515</v>
      </c>
      <c r="W38" s="1" t="n">
        <v>928.191902</v>
      </c>
      <c r="X38" s="1" t="n">
        <v>884.671079</v>
      </c>
      <c r="Y38" s="1" t="n">
        <v>170.734163</v>
      </c>
      <c r="Z38" s="1" t="n">
        <v>0.926572</v>
      </c>
      <c r="AA38" s="1" t="n">
        <v>0.053695</v>
      </c>
      <c r="AB38" s="1" t="n">
        <v>0.270708</v>
      </c>
      <c r="AC38" s="1" t="n">
        <v>0.233352</v>
      </c>
      <c r="AE38" s="1" t="n">
        <v>36</v>
      </c>
      <c r="AF38" s="1" t="n">
        <v>182936.5</v>
      </c>
      <c r="AG38" s="1" t="n">
        <v>66576.5</v>
      </c>
      <c r="AH38" s="1" t="n">
        <v>37.43806</v>
      </c>
      <c r="AI38" s="1" t="n">
        <v>-96.600535</v>
      </c>
      <c r="AJ38" s="1" t="n">
        <v>466.6242</v>
      </c>
      <c r="AK38" s="1" t="n">
        <v>65.0027</v>
      </c>
      <c r="AL38" s="1" t="n">
        <v>261.785034</v>
      </c>
      <c r="AM38" s="1" t="n">
        <v>268.803389</v>
      </c>
      <c r="AN38" s="1" t="n">
        <v>59.979999</v>
      </c>
      <c r="AO38" s="1" t="n">
        <v>0.573844</v>
      </c>
      <c r="AP38" s="1" t="n">
        <v>0.022405</v>
      </c>
      <c r="AQ38" s="1" t="n">
        <v>0.063811</v>
      </c>
      <c r="AR38" s="1" t="n">
        <v>0.060621</v>
      </c>
      <c r="AT38" s="1" t="n">
        <v>36</v>
      </c>
      <c r="AU38" s="1" t="n">
        <v>190019.5</v>
      </c>
      <c r="AV38" s="1" t="n">
        <v>68419.5</v>
      </c>
      <c r="AW38" s="1" t="n">
        <v>37.437215</v>
      </c>
      <c r="AX38" s="1" t="n">
        <v>-96.60194</v>
      </c>
      <c r="AY38" s="1" t="n">
        <v>466.3734</v>
      </c>
      <c r="AZ38" s="1" t="n">
        <v>60.0592</v>
      </c>
      <c r="BA38" s="1" t="n">
        <v>612.526993</v>
      </c>
      <c r="BB38" s="1" t="n">
        <v>590.603193</v>
      </c>
      <c r="BC38" s="1" t="n">
        <v>88.882777</v>
      </c>
      <c r="BD38" s="1" t="n">
        <v>0.876347</v>
      </c>
      <c r="BE38" s="1" t="n">
        <v>0.026539</v>
      </c>
      <c r="BF38" s="1" t="n">
        <v>0.18669</v>
      </c>
      <c r="BG38" s="1" t="n">
        <v>0.169528</v>
      </c>
      <c r="BI38" s="1" t="n">
        <v>36</v>
      </c>
      <c r="BJ38" s="1" t="n">
        <v>194118.5</v>
      </c>
      <c r="BK38" s="1" t="n">
        <v>70878.5</v>
      </c>
      <c r="BL38" s="1" t="n">
        <v>37.438215</v>
      </c>
      <c r="BM38" s="1" t="n">
        <v>-96.60067</v>
      </c>
      <c r="BN38" s="1" t="n">
        <v>480.0463</v>
      </c>
      <c r="BO38" s="1" t="n">
        <v>66.2798</v>
      </c>
      <c r="BP38" s="1" t="n">
        <v>601.145045</v>
      </c>
      <c r="BQ38" s="1" t="n">
        <v>584.601281</v>
      </c>
      <c r="BR38" s="1" t="n">
        <v>22.659605</v>
      </c>
      <c r="BS38" s="1" t="n">
        <v>1.316304</v>
      </c>
      <c r="BT38" s="1" t="n">
        <v>0.02369</v>
      </c>
      <c r="BU38" s="1" t="n">
        <v>0.091172</v>
      </c>
      <c r="BV38" s="1" t="n">
        <v>0.091441</v>
      </c>
      <c r="BX38" s="1" t="n">
        <v>36</v>
      </c>
      <c r="BY38" s="1" t="n">
        <v>201203</v>
      </c>
      <c r="BZ38" s="1" t="n">
        <v>72723</v>
      </c>
      <c r="CA38" s="1" t="n">
        <v>37.438635</v>
      </c>
      <c r="CB38" s="1" t="n">
        <v>-96.601325</v>
      </c>
      <c r="CC38" s="1" t="n">
        <v>482.7829</v>
      </c>
      <c r="CD38" s="1" t="n">
        <v>63.7026</v>
      </c>
      <c r="CE38" s="1" t="n">
        <v>95.903683</v>
      </c>
      <c r="CF38" s="1" t="n">
        <v>126.05986</v>
      </c>
      <c r="CG38" s="1" t="n">
        <v>59.717349</v>
      </c>
      <c r="CH38" s="1" t="n">
        <v>0.669735</v>
      </c>
      <c r="CI38" s="1" t="n">
        <v>0.017307</v>
      </c>
      <c r="CJ38" s="1" t="n">
        <v>0.162532</v>
      </c>
      <c r="CK38" s="1" t="n">
        <v>0.137012</v>
      </c>
    </row>
    <row r="39" customFormat="false" ht="12.75" hidden="false" customHeight="false" outlineLevel="0" collapsed="false">
      <c r="A39" s="1" t="n">
        <v>37</v>
      </c>
      <c r="B39" s="1" t="n">
        <v>171537</v>
      </c>
      <c r="C39" s="1" t="n">
        <v>62137</v>
      </c>
      <c r="D39" s="1" t="n">
        <v>37.4422</v>
      </c>
      <c r="E39" s="1" t="n">
        <v>-96.59068</v>
      </c>
      <c r="F39" s="1" t="n">
        <v>468.2346</v>
      </c>
      <c r="G39" s="1" t="n">
        <v>66.168</v>
      </c>
      <c r="H39" s="1" t="n">
        <v>380.474079</v>
      </c>
      <c r="I39" s="1" t="n">
        <v>328.40353</v>
      </c>
      <c r="J39" s="1" t="n">
        <v>55.805631</v>
      </c>
      <c r="K39" s="1" t="n">
        <v>0.537596</v>
      </c>
      <c r="L39" s="1" t="n">
        <v>0.026646</v>
      </c>
      <c r="M39" s="1" t="n">
        <v>0.155977</v>
      </c>
      <c r="N39" s="1" t="n">
        <v>0.117552</v>
      </c>
      <c r="P39" s="1" t="n">
        <v>37</v>
      </c>
      <c r="Q39" s="1" t="n">
        <v>174711</v>
      </c>
      <c r="R39" s="1" t="n">
        <v>64031</v>
      </c>
      <c r="S39" s="1" t="n">
        <v>37.43236</v>
      </c>
      <c r="T39" s="1" t="n">
        <v>-96.59109</v>
      </c>
      <c r="U39" s="1" t="n">
        <v>508.6919</v>
      </c>
      <c r="V39" s="1" t="n">
        <v>81.8813</v>
      </c>
      <c r="W39" s="1" t="n">
        <v>50.230214</v>
      </c>
      <c r="X39" s="1" t="n">
        <v>48.03092</v>
      </c>
      <c r="Y39" s="1" t="n">
        <v>55.664721</v>
      </c>
      <c r="Z39" s="1" t="n">
        <v>0.391218</v>
      </c>
      <c r="AA39" s="1" t="n">
        <v>0.031635</v>
      </c>
      <c r="AB39" s="1" t="n">
        <v>0.066437</v>
      </c>
      <c r="AC39" s="1" t="n">
        <v>0.06305</v>
      </c>
      <c r="AE39" s="1" t="n">
        <v>37</v>
      </c>
      <c r="AF39" s="1" t="n">
        <v>182948</v>
      </c>
      <c r="AG39" s="1" t="n">
        <v>66588</v>
      </c>
      <c r="AH39" s="1" t="n">
        <v>37.44166</v>
      </c>
      <c r="AI39" s="1" t="n">
        <v>-96.590025</v>
      </c>
      <c r="AJ39" s="1" t="n">
        <v>470.2412</v>
      </c>
      <c r="AK39" s="1" t="n">
        <v>50.0777</v>
      </c>
      <c r="AL39" s="1" t="n">
        <v>72.211364</v>
      </c>
      <c r="AM39" s="1" t="n">
        <v>61.03802</v>
      </c>
      <c r="AN39" s="1" t="n">
        <v>144.31663</v>
      </c>
      <c r="AO39" s="1" t="n">
        <v>0.995736</v>
      </c>
      <c r="AP39" s="1" t="n">
        <v>0.049537</v>
      </c>
      <c r="AQ39" s="1" t="n">
        <v>0.012872</v>
      </c>
      <c r="AR39" s="1" t="n">
        <v>0.012601</v>
      </c>
      <c r="AT39" s="1" t="n">
        <v>37</v>
      </c>
      <c r="AU39" s="1" t="n">
        <v>190007</v>
      </c>
      <c r="AV39" s="1" t="n">
        <v>68407</v>
      </c>
      <c r="AW39" s="1" t="n">
        <v>37.44079</v>
      </c>
      <c r="AX39" s="1" t="n">
        <v>-96.59147</v>
      </c>
      <c r="AY39" s="1" t="n">
        <v>480.4603</v>
      </c>
      <c r="AZ39" s="1" t="n">
        <v>65.5825</v>
      </c>
      <c r="BA39" s="1" t="n">
        <v>636.527468</v>
      </c>
      <c r="BB39" s="1" t="n">
        <v>602.391924</v>
      </c>
      <c r="BC39" s="1" t="n">
        <v>103.311245</v>
      </c>
      <c r="BD39" s="1" t="n">
        <v>0.368883</v>
      </c>
      <c r="BE39" s="1" t="n">
        <v>0.045802</v>
      </c>
      <c r="BF39" s="1" t="n">
        <v>0.264373</v>
      </c>
      <c r="BG39" s="1" t="n">
        <v>0.229013</v>
      </c>
      <c r="BI39" s="1" t="n">
        <v>37</v>
      </c>
      <c r="BJ39" s="1" t="n">
        <v>194130</v>
      </c>
      <c r="BK39" s="1" t="n">
        <v>70890</v>
      </c>
      <c r="BL39" s="1" t="n">
        <v>37.44221</v>
      </c>
      <c r="BM39" s="1" t="n">
        <v>-96.5902</v>
      </c>
      <c r="BN39" s="1" t="n">
        <v>487.0369</v>
      </c>
      <c r="BO39" s="1" t="n">
        <v>57.166</v>
      </c>
      <c r="BP39" s="1" t="n">
        <v>576.21509</v>
      </c>
      <c r="BQ39" s="1" t="n">
        <v>499.559326</v>
      </c>
      <c r="BR39" s="1" t="n">
        <v>52.359285</v>
      </c>
      <c r="BS39" s="1" t="n">
        <v>0.898074</v>
      </c>
      <c r="BT39" s="1" t="n">
        <v>0.050764</v>
      </c>
      <c r="BU39" s="1" t="n">
        <v>0.23902</v>
      </c>
      <c r="BV39" s="1" t="n">
        <v>0.195509</v>
      </c>
      <c r="BX39" s="1" t="n">
        <v>37</v>
      </c>
      <c r="BY39" s="1" t="n">
        <v>201150.5</v>
      </c>
      <c r="BZ39" s="1" t="n">
        <v>72710.5</v>
      </c>
      <c r="CA39" s="1" t="n">
        <v>37.4424</v>
      </c>
      <c r="CB39" s="1" t="n">
        <v>-96.59126</v>
      </c>
      <c r="CC39" s="1" t="n">
        <v>488.105</v>
      </c>
      <c r="CD39" s="1" t="n">
        <v>63.0255</v>
      </c>
      <c r="CE39" s="1" t="n">
        <v>148.438726</v>
      </c>
      <c r="CF39" s="1" t="n">
        <v>160.27624</v>
      </c>
      <c r="CG39" s="1" t="n">
        <v>80.860457</v>
      </c>
      <c r="CH39" s="1" t="n">
        <v>0.793276</v>
      </c>
      <c r="CI39" s="1" t="n">
        <v>0.032</v>
      </c>
      <c r="CJ39" s="1" t="n">
        <v>0.042061</v>
      </c>
      <c r="CK39" s="1" t="n">
        <v>0.033843</v>
      </c>
    </row>
    <row r="40" customFormat="false" ht="12.75" hidden="false" customHeight="false" outlineLevel="0" collapsed="false">
      <c r="A40" s="1" t="n">
        <v>38</v>
      </c>
      <c r="B40" s="1" t="n">
        <v>171548.5</v>
      </c>
      <c r="C40" s="1" t="n">
        <v>62148.5</v>
      </c>
      <c r="D40" s="1" t="n">
        <v>37.44613</v>
      </c>
      <c r="E40" s="1" t="n">
        <v>-96.580315</v>
      </c>
      <c r="F40" s="1" t="n">
        <v>483.9801</v>
      </c>
      <c r="G40" s="1" t="n">
        <v>58.687</v>
      </c>
      <c r="H40" s="1" t="n">
        <v>-140.603218</v>
      </c>
      <c r="I40" s="1" t="n">
        <v>-101.895421</v>
      </c>
      <c r="J40" s="1" t="n">
        <v>91.924148</v>
      </c>
      <c r="K40" s="1" t="n">
        <v>1.319995</v>
      </c>
      <c r="L40" s="1" t="n">
        <v>0.022496</v>
      </c>
      <c r="M40" s="1" t="n">
        <v>0.296444</v>
      </c>
      <c r="N40" s="1" t="n">
        <v>0.24252</v>
      </c>
      <c r="P40" s="1" t="n">
        <v>38</v>
      </c>
      <c r="Q40" s="1" t="n">
        <v>174657.5</v>
      </c>
      <c r="R40" s="1" t="n">
        <v>64017.5</v>
      </c>
      <c r="S40" s="1" t="n">
        <v>37.43836</v>
      </c>
      <c r="T40" s="1" t="n">
        <v>-96.582075</v>
      </c>
      <c r="U40" s="1" t="n">
        <v>508.0533</v>
      </c>
      <c r="V40" s="1" t="n">
        <v>70.5347</v>
      </c>
      <c r="W40" s="1" t="n">
        <v>569.556538</v>
      </c>
      <c r="X40" s="1" t="n">
        <v>529.765139</v>
      </c>
      <c r="Y40" s="1" t="n">
        <v>112.514243</v>
      </c>
      <c r="Z40" s="1" t="n">
        <v>0.710171</v>
      </c>
      <c r="AA40" s="1" t="n">
        <v>0.041213</v>
      </c>
      <c r="AB40" s="1" t="n">
        <v>0.265474</v>
      </c>
      <c r="AC40" s="1" t="n">
        <v>0.223859</v>
      </c>
      <c r="AE40" s="1" t="n">
        <v>38</v>
      </c>
      <c r="AF40" s="1" t="n">
        <v>182959.5</v>
      </c>
      <c r="AG40" s="1" t="n">
        <v>66599.5</v>
      </c>
      <c r="AH40" s="1" t="n">
        <v>37.44545</v>
      </c>
      <c r="AI40" s="1" t="n">
        <v>-96.57979</v>
      </c>
      <c r="AJ40" s="1" t="n">
        <v>496.1213</v>
      </c>
      <c r="AK40" s="1" t="n">
        <v>51.3705</v>
      </c>
      <c r="AL40" s="1" t="n">
        <v>208.028946</v>
      </c>
      <c r="AM40" s="1" t="n">
        <v>197.668821</v>
      </c>
      <c r="AN40" s="1" t="n">
        <v>74.660464</v>
      </c>
      <c r="AO40" s="1" t="n">
        <v>0.507243</v>
      </c>
      <c r="AP40" s="1" t="n">
        <v>0.051077</v>
      </c>
      <c r="AQ40" s="1" t="n">
        <v>0.106466</v>
      </c>
      <c r="AR40" s="1" t="n">
        <v>0.079474</v>
      </c>
      <c r="AT40" s="1" t="n">
        <v>38</v>
      </c>
      <c r="AU40" s="1" t="n">
        <v>185954.5</v>
      </c>
      <c r="AV40" s="1" t="n">
        <v>68394.5</v>
      </c>
      <c r="AW40" s="1" t="n">
        <v>37.44422</v>
      </c>
      <c r="AX40" s="1" t="n">
        <v>-96.581085</v>
      </c>
      <c r="AY40" s="1" t="n">
        <v>493.2978</v>
      </c>
      <c r="AZ40" s="1" t="n">
        <v>48.1687</v>
      </c>
      <c r="BA40" s="1" t="n">
        <v>537.94642</v>
      </c>
      <c r="BB40" s="1" t="n">
        <v>505.44341</v>
      </c>
      <c r="BC40" s="1" t="n">
        <v>95.785116</v>
      </c>
      <c r="BD40" s="1" t="n">
        <v>0.513081</v>
      </c>
      <c r="BE40" s="1" t="n">
        <v>0.042447</v>
      </c>
      <c r="BF40" s="1" t="n">
        <v>0.209297</v>
      </c>
      <c r="BG40" s="1" t="n">
        <v>0.175344</v>
      </c>
      <c r="BI40" s="1" t="n">
        <v>38</v>
      </c>
      <c r="BJ40" s="1" t="n">
        <v>194141.5</v>
      </c>
      <c r="BK40" s="1" t="n">
        <v>70901.5</v>
      </c>
      <c r="BL40" s="1" t="n">
        <v>37.44628</v>
      </c>
      <c r="BM40" s="1" t="n">
        <v>-96.58001</v>
      </c>
      <c r="BN40" s="1" t="n">
        <v>509.0017</v>
      </c>
      <c r="BO40" s="1" t="n">
        <v>58.3602</v>
      </c>
      <c r="BP40" s="1" t="n">
        <v>87.474823</v>
      </c>
      <c r="BQ40" s="1" t="n">
        <v>67.695229</v>
      </c>
      <c r="BR40" s="1" t="n">
        <v>105.714818</v>
      </c>
      <c r="BS40" s="1" t="n">
        <v>0.704036</v>
      </c>
      <c r="BT40" s="1" t="n">
        <v>0.041911</v>
      </c>
      <c r="BU40" s="1" t="n">
        <v>0.065507</v>
      </c>
      <c r="BV40" s="1" t="n">
        <v>0.051464</v>
      </c>
      <c r="BX40" s="1" t="n">
        <v>38</v>
      </c>
      <c r="BY40" s="1" t="n">
        <v>201137.5</v>
      </c>
      <c r="BZ40" s="1" t="n">
        <v>72697.5</v>
      </c>
      <c r="CA40" s="1" t="n">
        <v>37.446465</v>
      </c>
      <c r="CB40" s="1" t="n">
        <v>-96.580985</v>
      </c>
      <c r="CC40" s="1" t="n">
        <v>505.958</v>
      </c>
      <c r="CD40" s="1" t="n">
        <v>55.0749</v>
      </c>
      <c r="CE40" s="1" t="n">
        <v>412.024199</v>
      </c>
      <c r="CF40" s="1" t="n">
        <v>395.879836</v>
      </c>
      <c r="CG40" s="1" t="n">
        <v>56.54892</v>
      </c>
      <c r="CH40" s="1" t="n">
        <v>0.568224</v>
      </c>
      <c r="CI40" s="1" t="n">
        <v>0.040749</v>
      </c>
      <c r="CJ40" s="1" t="n">
        <v>0.102356</v>
      </c>
      <c r="CK40" s="1" t="n">
        <v>0.093151</v>
      </c>
    </row>
    <row r="41" customFormat="false" ht="12.75" hidden="false" customHeight="false" outlineLevel="0" collapsed="false">
      <c r="A41" s="1" t="n">
        <v>39</v>
      </c>
      <c r="B41" s="1" t="n">
        <v>171600</v>
      </c>
      <c r="C41" s="1" t="n">
        <v>62160</v>
      </c>
      <c r="D41" s="1" t="n">
        <v>37.450075</v>
      </c>
      <c r="E41" s="1" t="n">
        <v>-96.57013</v>
      </c>
      <c r="F41" s="1" t="n">
        <v>487.5663</v>
      </c>
      <c r="G41" s="1" t="n">
        <v>64.2823</v>
      </c>
      <c r="H41" s="1" t="n">
        <v>775.812996</v>
      </c>
      <c r="I41" s="1" t="n">
        <v>728.063523</v>
      </c>
      <c r="J41" s="1" t="n">
        <v>107.170327</v>
      </c>
      <c r="K41" s="1" t="n">
        <v>0.630833</v>
      </c>
      <c r="L41" s="1" t="n">
        <v>0.05764</v>
      </c>
      <c r="M41" s="1" t="n">
        <v>0.592153</v>
      </c>
      <c r="N41" s="1" t="n">
        <v>0.485716</v>
      </c>
      <c r="P41" s="1" t="n">
        <v>39</v>
      </c>
      <c r="Q41" s="1" t="n">
        <v>174644.5</v>
      </c>
      <c r="R41" s="1" t="n">
        <v>64004.5</v>
      </c>
      <c r="S41" s="1" t="n">
        <v>37.444215</v>
      </c>
      <c r="T41" s="1" t="n">
        <v>-96.573415</v>
      </c>
      <c r="U41" s="1" t="n">
        <v>509.3722</v>
      </c>
      <c r="V41" s="1" t="n">
        <v>71.199</v>
      </c>
      <c r="W41" s="1" t="n">
        <v>496.536773</v>
      </c>
      <c r="X41" s="1" t="n">
        <v>478.218755</v>
      </c>
      <c r="Y41" s="1" t="n">
        <v>147.957011</v>
      </c>
      <c r="Z41" s="1" t="n">
        <v>1.003705</v>
      </c>
      <c r="AA41" s="1" t="n">
        <v>0.042303</v>
      </c>
      <c r="AB41" s="1" t="n">
        <v>0.229731</v>
      </c>
      <c r="AC41" s="1" t="n">
        <v>0.197947</v>
      </c>
      <c r="AE41" s="1" t="n">
        <v>39</v>
      </c>
      <c r="AF41" s="1" t="n">
        <v>183011</v>
      </c>
      <c r="AG41" s="1" t="n">
        <v>66611</v>
      </c>
      <c r="AH41" s="1" t="n">
        <v>37.44946</v>
      </c>
      <c r="AI41" s="1" t="n">
        <v>-96.56986</v>
      </c>
      <c r="AJ41" s="1" t="n">
        <v>504.6475</v>
      </c>
      <c r="AK41" s="1" t="n">
        <v>67.3007</v>
      </c>
      <c r="AL41" s="1" t="n">
        <v>491.608099</v>
      </c>
      <c r="AM41" s="1" t="n">
        <v>465.231263</v>
      </c>
      <c r="AN41" s="1" t="n">
        <v>66.093011</v>
      </c>
      <c r="AO41" s="1" t="n">
        <v>0.905123</v>
      </c>
      <c r="AP41" s="1" t="n">
        <v>0.029794</v>
      </c>
      <c r="AQ41" s="1" t="n">
        <v>0.122898</v>
      </c>
      <c r="AR41" s="1" t="n">
        <v>0.093419</v>
      </c>
      <c r="AT41" s="1" t="n">
        <v>39</v>
      </c>
      <c r="AU41" s="1" t="n">
        <v>185942</v>
      </c>
      <c r="AV41" s="1" t="n">
        <v>68382</v>
      </c>
      <c r="AW41" s="1" t="n">
        <v>37.447905</v>
      </c>
      <c r="AX41" s="1" t="n">
        <v>-96.570875</v>
      </c>
      <c r="AY41" s="1" t="n">
        <v>496.7253</v>
      </c>
      <c r="AZ41" s="1" t="n">
        <v>52.2119</v>
      </c>
      <c r="BA41" s="1" t="n">
        <v>443.938572</v>
      </c>
      <c r="BB41" s="1" t="n">
        <v>454.171037</v>
      </c>
      <c r="BC41" s="1" t="n">
        <v>108.462214</v>
      </c>
      <c r="BD41" s="1" t="n">
        <v>0.597988</v>
      </c>
      <c r="BE41" s="1" t="n">
        <v>0.027413</v>
      </c>
      <c r="BF41" s="1" t="n">
        <v>0.083679</v>
      </c>
      <c r="BG41" s="1" t="n">
        <v>0.082837</v>
      </c>
      <c r="BI41" s="1" t="n">
        <v>39</v>
      </c>
      <c r="BJ41" s="1" t="n">
        <v>194153</v>
      </c>
      <c r="BK41" s="1" t="n">
        <v>70913</v>
      </c>
      <c r="BL41" s="1" t="n">
        <v>37.45028</v>
      </c>
      <c r="BM41" s="1" t="n">
        <v>-96.569885</v>
      </c>
      <c r="BN41" s="1" t="n">
        <v>501.5974</v>
      </c>
      <c r="BO41" s="1" t="n">
        <v>54.6431</v>
      </c>
      <c r="BP41" s="1" t="n">
        <v>387.380627</v>
      </c>
      <c r="BQ41" s="1" t="n">
        <v>361.115707</v>
      </c>
      <c r="BR41" s="1" t="n">
        <v>131.956889</v>
      </c>
      <c r="BS41" s="1" t="n">
        <v>0.653384</v>
      </c>
      <c r="BT41" s="1" t="n">
        <v>0.049016</v>
      </c>
      <c r="BU41" s="1" t="n">
        <v>0.237575</v>
      </c>
      <c r="BV41" s="1" t="n">
        <v>0.195293</v>
      </c>
      <c r="BX41" s="1" t="n">
        <v>39</v>
      </c>
      <c r="BY41" s="1" t="n">
        <v>201124.5</v>
      </c>
      <c r="BZ41" s="1" t="n">
        <v>72684.5</v>
      </c>
      <c r="CA41" s="1" t="n">
        <v>37.45075</v>
      </c>
      <c r="CB41" s="1" t="n">
        <v>-96.57093</v>
      </c>
      <c r="CC41" s="1" t="n">
        <v>510.3125</v>
      </c>
      <c r="CD41" s="1" t="n">
        <v>61.7175</v>
      </c>
      <c r="CE41" s="1" t="n">
        <v>905.760928</v>
      </c>
      <c r="CF41" s="1" t="n">
        <v>855.464848</v>
      </c>
      <c r="CG41" s="1" t="n">
        <v>106.414324</v>
      </c>
      <c r="CH41" s="1" t="n">
        <v>1.416335</v>
      </c>
      <c r="CI41" s="1" t="n">
        <v>0.038069</v>
      </c>
      <c r="CJ41" s="1" t="n">
        <v>0.171101</v>
      </c>
      <c r="CK41" s="1" t="n">
        <v>0.146643</v>
      </c>
    </row>
    <row r="42" customFormat="false" ht="12.75" hidden="false" customHeight="false" outlineLevel="0" collapsed="false">
      <c r="A42" s="1" t="n">
        <v>40</v>
      </c>
      <c r="B42" s="1" t="n">
        <v>171611.5</v>
      </c>
      <c r="C42" s="1" t="n">
        <v>62171.5</v>
      </c>
      <c r="D42" s="1" t="n">
        <v>37.45409</v>
      </c>
      <c r="E42" s="1" t="n">
        <v>-96.56003</v>
      </c>
      <c r="F42" s="1" t="n">
        <v>494.6146</v>
      </c>
      <c r="G42" s="1" t="n">
        <v>77.1023</v>
      </c>
      <c r="H42" s="1" t="n">
        <v>770.14245</v>
      </c>
      <c r="I42" s="1" t="n">
        <v>717.954892</v>
      </c>
      <c r="J42" s="1" t="n">
        <v>171.501139</v>
      </c>
      <c r="K42" s="1" t="n">
        <v>1.548816</v>
      </c>
      <c r="L42" s="1" t="n">
        <v>0.049483</v>
      </c>
      <c r="M42" s="1" t="n">
        <v>0.199434</v>
      </c>
      <c r="N42" s="1" t="n">
        <v>0.17192</v>
      </c>
      <c r="P42" s="1" t="n">
        <v>40</v>
      </c>
      <c r="Q42" s="1" t="n">
        <v>174631.5</v>
      </c>
      <c r="R42" s="1" t="n">
        <v>63991.5</v>
      </c>
      <c r="S42" s="1" t="n">
        <v>37.449255</v>
      </c>
      <c r="T42" s="1" t="n">
        <v>-96.56384</v>
      </c>
      <c r="U42" s="1" t="n">
        <v>508.2543</v>
      </c>
      <c r="V42" s="1" t="n">
        <v>83.3181</v>
      </c>
      <c r="W42" s="1" t="n">
        <v>-154.219634</v>
      </c>
      <c r="X42" s="1" t="n">
        <v>-130.297495</v>
      </c>
      <c r="Y42" s="1" t="n">
        <v>92.161583</v>
      </c>
      <c r="Z42" s="1" t="n">
        <v>0.421946</v>
      </c>
      <c r="AA42" s="1" t="n">
        <v>0.032704</v>
      </c>
      <c r="AB42" s="1" t="n">
        <v>0.018251</v>
      </c>
      <c r="AC42" s="1" t="n">
        <v>0.014722</v>
      </c>
      <c r="AE42" s="1" t="n">
        <v>40</v>
      </c>
      <c r="AF42" s="1" t="n">
        <v>183022.5</v>
      </c>
      <c r="AG42" s="1" t="n">
        <v>66622.5</v>
      </c>
      <c r="AH42" s="1" t="n">
        <v>37.453545</v>
      </c>
      <c r="AI42" s="1" t="n">
        <v>-96.559795</v>
      </c>
      <c r="AJ42" s="1" t="n">
        <v>497.0774</v>
      </c>
      <c r="AK42" s="1" t="n">
        <v>69.4433</v>
      </c>
      <c r="AL42" s="1" t="n">
        <v>230.2099</v>
      </c>
      <c r="AM42" s="1" t="n">
        <v>196.933868</v>
      </c>
      <c r="AN42" s="1" t="n">
        <v>88.287569</v>
      </c>
      <c r="AO42" s="1" t="n">
        <v>0.684038</v>
      </c>
      <c r="AP42" s="1" t="n">
        <v>0.036374</v>
      </c>
      <c r="AQ42" s="1" t="n">
        <v>0.04907</v>
      </c>
      <c r="AR42" s="1" t="n">
        <v>0.042243</v>
      </c>
      <c r="AT42" s="1" t="n">
        <v>40</v>
      </c>
      <c r="AU42" s="1" t="n">
        <v>185929.5</v>
      </c>
      <c r="AV42" s="1" t="n">
        <v>68369.5</v>
      </c>
      <c r="AW42" s="1" t="n">
        <v>37.4518</v>
      </c>
      <c r="AX42" s="1" t="n">
        <v>-96.56067</v>
      </c>
      <c r="AY42" s="1" t="n">
        <v>503.9613</v>
      </c>
      <c r="AZ42" s="1" t="n">
        <v>78.5334</v>
      </c>
      <c r="BA42" s="1" t="n">
        <v>563.927054</v>
      </c>
      <c r="BB42" s="1" t="n">
        <v>512.799551</v>
      </c>
      <c r="BC42" s="1" t="n">
        <v>98.276119</v>
      </c>
      <c r="BD42" s="1" t="n">
        <v>0.633018</v>
      </c>
      <c r="BE42" s="1" t="n">
        <v>0.044418</v>
      </c>
      <c r="BF42" s="1" t="n">
        <v>0.197723</v>
      </c>
      <c r="BG42" s="1" t="n">
        <v>0.159396</v>
      </c>
      <c r="BI42" s="1" t="n">
        <v>40</v>
      </c>
      <c r="BJ42" s="1" t="n">
        <v>194204.5</v>
      </c>
      <c r="BK42" s="1" t="n">
        <v>70924.5</v>
      </c>
      <c r="BL42" s="1" t="n">
        <v>37.454155</v>
      </c>
      <c r="BM42" s="1" t="n">
        <v>-96.55962</v>
      </c>
      <c r="BN42" s="1" t="n">
        <v>501.4259</v>
      </c>
      <c r="BO42" s="1" t="n">
        <v>60.3641</v>
      </c>
      <c r="BP42" s="1" t="n">
        <v>478.627995</v>
      </c>
      <c r="BQ42" s="1" t="n">
        <v>449.559084</v>
      </c>
      <c r="BR42" s="1" t="n">
        <v>60.58966</v>
      </c>
      <c r="BS42" s="1" t="n">
        <v>0.551952</v>
      </c>
      <c r="BT42" s="1" t="n">
        <v>0.03217</v>
      </c>
      <c r="BU42" s="1" t="n">
        <v>0.319231</v>
      </c>
      <c r="BV42" s="1" t="n">
        <v>0.264692</v>
      </c>
      <c r="BX42" s="1" t="n">
        <v>40</v>
      </c>
      <c r="BY42" s="1" t="n">
        <v>201111.5</v>
      </c>
      <c r="BZ42" s="1" t="n">
        <v>72671.5</v>
      </c>
      <c r="CA42" s="1" t="n">
        <v>37.45497</v>
      </c>
      <c r="CB42" s="1" t="n">
        <v>-96.560765</v>
      </c>
      <c r="CC42" s="1" t="n">
        <v>516.6542</v>
      </c>
      <c r="CD42" s="1" t="n">
        <v>73.2397</v>
      </c>
      <c r="CE42" s="1" t="n">
        <v>80.482988</v>
      </c>
      <c r="CF42" s="1" t="n">
        <v>77.567731</v>
      </c>
      <c r="CG42" s="1" t="n">
        <v>34.80384</v>
      </c>
      <c r="CH42" s="1" t="n">
        <v>0.37311</v>
      </c>
      <c r="CI42" s="1" t="n">
        <v>0.013882</v>
      </c>
      <c r="CJ42" s="1" t="n">
        <v>0.020583</v>
      </c>
      <c r="CK42" s="1" t="n">
        <v>0.018584</v>
      </c>
    </row>
    <row r="43" customFormat="false" ht="12.75" hidden="false" customHeight="false" outlineLevel="0" collapsed="false">
      <c r="A43" s="1" t="n">
        <v>41</v>
      </c>
      <c r="B43" s="1" t="n">
        <v>171623</v>
      </c>
      <c r="C43" s="1" t="n">
        <v>62183</v>
      </c>
      <c r="D43" s="1" t="n">
        <v>37.458155</v>
      </c>
      <c r="E43" s="1" t="n">
        <v>-96.54993</v>
      </c>
      <c r="F43" s="1" t="n">
        <v>490.9069</v>
      </c>
      <c r="G43" s="1" t="n">
        <v>56.307</v>
      </c>
      <c r="H43" s="1" t="n">
        <v>931.433211</v>
      </c>
      <c r="I43" s="1" t="n">
        <v>884.809481</v>
      </c>
      <c r="J43" s="1" t="n">
        <v>154.213721</v>
      </c>
      <c r="K43" s="1" t="n">
        <v>0.982503</v>
      </c>
      <c r="L43" s="1" t="n">
        <v>0.08497</v>
      </c>
      <c r="M43" s="1" t="n">
        <v>0.404877</v>
      </c>
      <c r="N43" s="1" t="n">
        <v>0.34035</v>
      </c>
      <c r="P43" s="1" t="n">
        <v>41</v>
      </c>
      <c r="Q43" s="1" t="n">
        <v>174618.5</v>
      </c>
      <c r="R43" s="1" t="n">
        <v>63978.5</v>
      </c>
      <c r="S43" s="1" t="n">
        <v>37.45331</v>
      </c>
      <c r="T43" s="1" t="n">
        <v>-96.553315</v>
      </c>
      <c r="U43" s="1" t="n">
        <v>506.7649</v>
      </c>
      <c r="V43" s="1" t="n">
        <v>82.4076</v>
      </c>
      <c r="W43" s="1" t="n">
        <v>133.897752</v>
      </c>
      <c r="X43" s="1" t="n">
        <v>120.637569</v>
      </c>
      <c r="Y43" s="1" t="n">
        <v>70.505664</v>
      </c>
      <c r="Z43" s="1" t="n">
        <v>0.591576</v>
      </c>
      <c r="AA43" s="1" t="n">
        <v>0.046526</v>
      </c>
      <c r="AB43" s="1" t="n">
        <v>0.044609</v>
      </c>
      <c r="AC43" s="1" t="n">
        <v>0.035461</v>
      </c>
      <c r="AE43" s="1" t="n">
        <v>41</v>
      </c>
      <c r="AF43" s="1" t="n">
        <v>183034</v>
      </c>
      <c r="AG43" s="1" t="n">
        <v>66634</v>
      </c>
      <c r="AH43" s="1" t="n">
        <v>37.457705</v>
      </c>
      <c r="AI43" s="1" t="n">
        <v>-96.549645</v>
      </c>
      <c r="AJ43" s="1" t="n">
        <v>494.3229</v>
      </c>
      <c r="AK43" s="1" t="n">
        <v>50.4092</v>
      </c>
      <c r="AL43" s="1" t="n">
        <v>322.893294</v>
      </c>
      <c r="AM43" s="1" t="n">
        <v>320.596278</v>
      </c>
      <c r="AN43" s="1" t="n">
        <v>68.375885</v>
      </c>
      <c r="AO43" s="1" t="n">
        <v>0.43766</v>
      </c>
      <c r="AP43" s="1" t="n">
        <v>0.029068</v>
      </c>
      <c r="AQ43" s="1" t="n">
        <v>0.112091</v>
      </c>
      <c r="AR43" s="1" t="n">
        <v>0.105951</v>
      </c>
      <c r="AT43" s="1" t="n">
        <v>41</v>
      </c>
      <c r="AU43" s="1" t="n">
        <v>185917</v>
      </c>
      <c r="AV43" s="1" t="n">
        <v>68357</v>
      </c>
      <c r="AW43" s="1" t="n">
        <v>37.45574</v>
      </c>
      <c r="AX43" s="1" t="n">
        <v>-96.550485</v>
      </c>
      <c r="AY43" s="1" t="n">
        <v>507.9895</v>
      </c>
      <c r="AZ43" s="1" t="n">
        <v>65.6179</v>
      </c>
      <c r="BA43" s="1" t="n">
        <v>426.56682</v>
      </c>
      <c r="BB43" s="1" t="n">
        <v>414.670455</v>
      </c>
      <c r="BC43" s="1" t="n">
        <v>111.413828</v>
      </c>
      <c r="BD43" s="1" t="n">
        <v>0.599905</v>
      </c>
      <c r="BE43" s="1" t="n">
        <v>0.041492</v>
      </c>
      <c r="BF43" s="1" t="n">
        <v>0.088809</v>
      </c>
      <c r="BG43" s="1" t="n">
        <v>0.077918</v>
      </c>
      <c r="BI43" s="1" t="n">
        <v>41</v>
      </c>
      <c r="BJ43" s="1" t="n">
        <v>194216</v>
      </c>
      <c r="BK43" s="1" t="n">
        <v>70936</v>
      </c>
      <c r="BL43" s="1" t="n">
        <v>37.457955</v>
      </c>
      <c r="BM43" s="1" t="n">
        <v>-96.54941</v>
      </c>
      <c r="BN43" s="1" t="n">
        <v>520.3858</v>
      </c>
      <c r="BO43" s="1" t="n">
        <v>63.7435</v>
      </c>
      <c r="BP43" s="1" t="n">
        <v>303.368703</v>
      </c>
      <c r="BQ43" s="1" t="n">
        <v>275.522832</v>
      </c>
      <c r="BR43" s="1" t="n">
        <v>36.045608</v>
      </c>
      <c r="BS43" s="1" t="n">
        <v>0.43491</v>
      </c>
      <c r="BT43" s="1" t="n">
        <v>0.023151</v>
      </c>
      <c r="BU43" s="1" t="n">
        <v>0.108087</v>
      </c>
      <c r="BV43" s="1" t="n">
        <v>0.095796</v>
      </c>
      <c r="BX43" s="1" t="n">
        <v>41</v>
      </c>
      <c r="BY43" s="1" t="n">
        <v>201058.5</v>
      </c>
      <c r="BZ43" s="1" t="n">
        <v>72658.5</v>
      </c>
      <c r="CA43" s="1" t="n">
        <v>37.459075</v>
      </c>
      <c r="CB43" s="1" t="n">
        <v>-96.550485</v>
      </c>
      <c r="CC43" s="1" t="n">
        <v>516.8128</v>
      </c>
      <c r="CD43" s="1" t="n">
        <v>54.5049</v>
      </c>
      <c r="CE43" s="1" t="n">
        <v>459.490188</v>
      </c>
      <c r="CF43" s="1" t="n">
        <v>429.005311</v>
      </c>
      <c r="CG43" s="1" t="n">
        <v>110.298702</v>
      </c>
      <c r="CH43" s="1" t="n">
        <v>0.678144</v>
      </c>
      <c r="CI43" s="1" t="n">
        <v>0.02895</v>
      </c>
      <c r="CJ43" s="1" t="n">
        <v>0.129512</v>
      </c>
      <c r="CK43" s="1" t="n">
        <v>0.110465</v>
      </c>
    </row>
    <row r="44" customFormat="false" ht="12.75" hidden="false" customHeight="false" outlineLevel="0" collapsed="false">
      <c r="A44" s="1" t="n">
        <v>42</v>
      </c>
      <c r="B44" s="1" t="n">
        <v>171634.5</v>
      </c>
      <c r="C44" s="1" t="n">
        <v>62194.5</v>
      </c>
      <c r="D44" s="1" t="n">
        <v>37.46233</v>
      </c>
      <c r="E44" s="1" t="n">
        <v>-96.53983</v>
      </c>
      <c r="F44" s="1" t="n">
        <v>492.206</v>
      </c>
      <c r="G44" s="1" t="n">
        <v>66.0931</v>
      </c>
      <c r="H44" s="1" t="n">
        <v>-3.810317</v>
      </c>
      <c r="I44" s="1" t="n">
        <v>35.683979</v>
      </c>
      <c r="J44" s="1" t="n">
        <v>89.553794</v>
      </c>
      <c r="K44" s="1" t="n">
        <v>0.616682</v>
      </c>
      <c r="L44" s="1" t="n">
        <v>0.04222</v>
      </c>
      <c r="M44" s="1" t="n">
        <v>0.063085</v>
      </c>
      <c r="N44" s="1" t="n">
        <v>0.061712</v>
      </c>
      <c r="P44" s="1" t="n">
        <v>42</v>
      </c>
      <c r="Q44" s="1" t="n">
        <v>174606</v>
      </c>
      <c r="R44" s="1" t="n">
        <v>63966</v>
      </c>
      <c r="S44" s="1" t="n">
        <v>37.45667</v>
      </c>
      <c r="T44" s="1" t="n">
        <v>-96.542745</v>
      </c>
      <c r="U44" s="1" t="n">
        <v>512.4333</v>
      </c>
      <c r="V44" s="1" t="n">
        <v>70.5485</v>
      </c>
      <c r="W44" s="1" t="n">
        <v>403.445469</v>
      </c>
      <c r="X44" s="1" t="n">
        <v>373.005148</v>
      </c>
      <c r="Y44" s="1" t="n">
        <v>148.068744</v>
      </c>
      <c r="Z44" s="1" t="n">
        <v>0.848026</v>
      </c>
      <c r="AA44" s="1" t="n">
        <v>0.048233</v>
      </c>
      <c r="AB44" s="1" t="n">
        <v>0.122102</v>
      </c>
      <c r="AC44" s="1" t="n">
        <v>0.088554</v>
      </c>
      <c r="AE44" s="1" t="n">
        <v>42</v>
      </c>
      <c r="AF44" s="1" t="n">
        <v>183045.5</v>
      </c>
      <c r="AG44" s="1" t="n">
        <v>66645.5</v>
      </c>
      <c r="AH44" s="1" t="n">
        <v>37.46191</v>
      </c>
      <c r="AI44" s="1" t="n">
        <v>-96.53958</v>
      </c>
      <c r="AJ44" s="1" t="n">
        <v>496.7379</v>
      </c>
      <c r="AK44" s="1" t="n">
        <v>56.8606</v>
      </c>
      <c r="AL44" s="1" t="n">
        <v>506.241948</v>
      </c>
      <c r="AM44" s="1" t="n">
        <v>475.953637</v>
      </c>
      <c r="AN44" s="1" t="n">
        <v>138.46859</v>
      </c>
      <c r="AO44" s="1" t="n">
        <v>0.754837</v>
      </c>
      <c r="AP44" s="1" t="n">
        <v>0.084309</v>
      </c>
      <c r="AQ44" s="1" t="n">
        <v>0.113114</v>
      </c>
      <c r="AR44" s="1" t="n">
        <v>0.102653</v>
      </c>
      <c r="AT44" s="1" t="n">
        <v>42</v>
      </c>
      <c r="AU44" s="1" t="n">
        <v>185904.5</v>
      </c>
      <c r="AV44" s="1" t="n">
        <v>68344.5</v>
      </c>
      <c r="AW44" s="1" t="n">
        <v>37.459825</v>
      </c>
      <c r="AX44" s="1" t="n">
        <v>-96.54045</v>
      </c>
      <c r="AY44" s="1" t="n">
        <v>513.7768</v>
      </c>
      <c r="AZ44" s="1" t="n">
        <v>66.5924</v>
      </c>
      <c r="BA44" s="1" t="n">
        <v>12.336753</v>
      </c>
      <c r="BB44" s="1" t="n">
        <v>15.127272</v>
      </c>
      <c r="BC44" s="1" t="n">
        <v>21.348632</v>
      </c>
      <c r="BD44" s="1" t="n">
        <v>0.407208</v>
      </c>
      <c r="BE44" s="1" t="n">
        <v>0.022393</v>
      </c>
      <c r="BF44" s="1" t="n">
        <v>0.061419</v>
      </c>
      <c r="BG44" s="1" t="n">
        <v>0.053025</v>
      </c>
      <c r="BI44" s="1" t="n">
        <v>42</v>
      </c>
      <c r="BJ44" s="1" t="n">
        <v>194227.5</v>
      </c>
      <c r="BK44" s="1" t="n">
        <v>70947.5</v>
      </c>
      <c r="BL44" s="1" t="n">
        <v>37.46176</v>
      </c>
      <c r="BM44" s="1" t="n">
        <v>-96.53923</v>
      </c>
      <c r="BN44" s="1" t="n">
        <v>525.9792</v>
      </c>
      <c r="BO44" s="1" t="n">
        <v>71.8813</v>
      </c>
      <c r="BP44" s="1" t="n">
        <v>877.927476</v>
      </c>
      <c r="BQ44" s="1" t="n">
        <v>818.83141</v>
      </c>
      <c r="BR44" s="1" t="n">
        <v>195.939614</v>
      </c>
      <c r="BS44" s="1" t="n">
        <v>0.995786</v>
      </c>
      <c r="BT44" s="1" t="n">
        <v>0.058685</v>
      </c>
      <c r="BU44" s="1" t="n">
        <v>0.222454</v>
      </c>
      <c r="BV44" s="1" t="n">
        <v>0.201341</v>
      </c>
      <c r="BX44" s="1" t="n">
        <v>42</v>
      </c>
      <c r="BY44" s="1" t="n">
        <v>201046</v>
      </c>
      <c r="BZ44" s="1" t="n">
        <v>72646</v>
      </c>
      <c r="CA44" s="1" t="n">
        <v>37.462975</v>
      </c>
      <c r="CB44" s="1" t="n">
        <v>-96.54057</v>
      </c>
      <c r="CC44" s="1" t="n">
        <v>520.2589</v>
      </c>
      <c r="CD44" s="1" t="n">
        <v>68.9186</v>
      </c>
      <c r="CE44" s="1" t="n">
        <v>225.640518</v>
      </c>
      <c r="CF44" s="1" t="n">
        <v>225.854625</v>
      </c>
      <c r="CG44" s="1" t="n">
        <v>36.374208</v>
      </c>
      <c r="CH44" s="1" t="n">
        <v>0.347871</v>
      </c>
      <c r="CI44" s="1" t="n">
        <v>0.015742</v>
      </c>
      <c r="CJ44" s="1" t="n">
        <v>0.09728</v>
      </c>
      <c r="CK44" s="1" t="n">
        <v>0.088808</v>
      </c>
    </row>
    <row r="45" customFormat="false" ht="12.75" hidden="false" customHeight="false" outlineLevel="0" collapsed="false">
      <c r="A45" s="1" t="n">
        <v>43</v>
      </c>
      <c r="B45" s="1" t="n">
        <v>171645.5</v>
      </c>
      <c r="C45" s="1" t="n">
        <v>62205.5</v>
      </c>
      <c r="D45" s="1" t="n">
        <v>37.466485</v>
      </c>
      <c r="E45" s="1" t="n">
        <v>-96.53015</v>
      </c>
      <c r="F45" s="1" t="n">
        <v>487.4208</v>
      </c>
      <c r="G45" s="1" t="n">
        <v>55.3614</v>
      </c>
      <c r="H45" s="1" t="n">
        <v>79.093564</v>
      </c>
      <c r="I45" s="1" t="n">
        <v>91.708221</v>
      </c>
      <c r="J45" s="1" t="n">
        <v>33.203142</v>
      </c>
      <c r="K45" s="1" t="n">
        <v>0.202495</v>
      </c>
      <c r="L45" s="1" t="n">
        <v>0.055776</v>
      </c>
      <c r="M45" s="1" t="n">
        <v>0.059585</v>
      </c>
      <c r="N45" s="1" t="n">
        <v>0.054418</v>
      </c>
      <c r="P45" s="1" t="n">
        <v>43</v>
      </c>
      <c r="Q45" s="1" t="n">
        <v>174554</v>
      </c>
      <c r="R45" s="1" t="n">
        <v>63954</v>
      </c>
      <c r="S45" s="1" t="n">
        <v>37.460225</v>
      </c>
      <c r="T45" s="1" t="n">
        <v>-96.53266</v>
      </c>
      <c r="U45" s="1" t="n">
        <v>514.9859</v>
      </c>
      <c r="V45" s="1" t="n">
        <v>71.7015</v>
      </c>
      <c r="W45" s="1" t="n">
        <v>558.896194</v>
      </c>
      <c r="X45" s="1" t="n">
        <v>549.531753</v>
      </c>
      <c r="Y45" s="1" t="n">
        <v>155.800216</v>
      </c>
      <c r="Z45" s="1" t="n">
        <v>0.808921</v>
      </c>
      <c r="AA45" s="1" t="n">
        <v>0.044173</v>
      </c>
      <c r="AB45" s="1" t="n">
        <v>0.179734</v>
      </c>
      <c r="AC45" s="1" t="n">
        <v>0.15227</v>
      </c>
      <c r="AE45" s="1" t="n">
        <v>43</v>
      </c>
      <c r="AF45" s="1" t="n">
        <v>183057</v>
      </c>
      <c r="AG45" s="1" t="n">
        <v>66657</v>
      </c>
      <c r="AH45" s="1" t="n">
        <v>37.46615</v>
      </c>
      <c r="AI45" s="1" t="n">
        <v>-96.52952</v>
      </c>
      <c r="AJ45" s="1" t="n">
        <v>502.7502</v>
      </c>
      <c r="AK45" s="1" t="n">
        <v>59.2391</v>
      </c>
      <c r="AL45" s="1" t="n">
        <v>293.929374</v>
      </c>
      <c r="AM45" s="1" t="n">
        <v>276.285603</v>
      </c>
      <c r="AN45" s="1" t="n">
        <v>64.214993</v>
      </c>
      <c r="AO45" s="1" t="n">
        <v>0.799149</v>
      </c>
      <c r="AP45" s="1" t="n">
        <v>0.015</v>
      </c>
      <c r="AQ45" s="1" t="n">
        <v>0.160236</v>
      </c>
      <c r="AR45" s="1" t="n">
        <v>0.126774</v>
      </c>
      <c r="AT45" s="1" t="n">
        <v>43</v>
      </c>
      <c r="AU45" s="1" t="n">
        <v>185851.5</v>
      </c>
      <c r="AV45" s="1" t="n">
        <v>68331.5</v>
      </c>
      <c r="AW45" s="1" t="n">
        <v>37.46411</v>
      </c>
      <c r="AX45" s="1" t="n">
        <v>-96.530135</v>
      </c>
      <c r="AY45" s="1" t="n">
        <v>521.4989</v>
      </c>
      <c r="AZ45" s="1" t="n">
        <v>76.9852</v>
      </c>
      <c r="BA45" s="1" t="n">
        <v>196.4214</v>
      </c>
      <c r="BB45" s="1" t="n">
        <v>207.817578</v>
      </c>
      <c r="BC45" s="1" t="n">
        <v>82.023498</v>
      </c>
      <c r="BD45" s="1" t="n">
        <v>0.64241</v>
      </c>
      <c r="BE45" s="1" t="n">
        <v>0.04447</v>
      </c>
      <c r="BF45" s="1" t="n">
        <v>0.028336</v>
      </c>
      <c r="BG45" s="1" t="n">
        <v>0.029871</v>
      </c>
      <c r="BI45" s="1" t="n">
        <v>43</v>
      </c>
      <c r="BJ45" s="1" t="n">
        <v>194239</v>
      </c>
      <c r="BK45" s="1" t="n">
        <v>70959</v>
      </c>
      <c r="BL45" s="1" t="n">
        <v>37.4655</v>
      </c>
      <c r="BM45" s="1" t="n">
        <v>-96.528945</v>
      </c>
      <c r="BN45" s="1" t="n">
        <v>526.7512</v>
      </c>
      <c r="BO45" s="1" t="n">
        <v>73.5638</v>
      </c>
      <c r="BP45" s="1" t="n">
        <v>272.165028</v>
      </c>
      <c r="BQ45" s="1" t="n">
        <v>265.735521</v>
      </c>
      <c r="BR45" s="1" t="n">
        <v>49.393699</v>
      </c>
      <c r="BS45" s="1" t="n">
        <v>0.524099</v>
      </c>
      <c r="BT45" s="1" t="n">
        <v>0.038402</v>
      </c>
      <c r="BU45" s="1" t="n">
        <v>0.095543</v>
      </c>
      <c r="BV45" s="1" t="n">
        <v>0.084328</v>
      </c>
      <c r="BX45" s="1" t="n">
        <v>43</v>
      </c>
      <c r="BY45" s="1" t="n">
        <v>201033.5</v>
      </c>
      <c r="BZ45" s="1" t="n">
        <v>72633.5</v>
      </c>
      <c r="CA45" s="1" t="n">
        <v>37.466815</v>
      </c>
      <c r="CB45" s="1" t="n">
        <v>-96.53055</v>
      </c>
      <c r="CC45" s="1" t="n">
        <v>521.3386</v>
      </c>
      <c r="CD45" s="1" t="n">
        <v>61.4101</v>
      </c>
      <c r="CE45" s="1" t="n">
        <v>782.799195</v>
      </c>
      <c r="CF45" s="1" t="n">
        <v>718.242931</v>
      </c>
      <c r="CG45" s="1" t="n">
        <v>193.995367</v>
      </c>
      <c r="CH45" s="1" t="n">
        <v>0.928883</v>
      </c>
      <c r="CI45" s="1" t="n">
        <v>0.055617</v>
      </c>
      <c r="CJ45" s="1" t="n">
        <v>0.188867</v>
      </c>
      <c r="CK45" s="1" t="n">
        <v>0.154999</v>
      </c>
    </row>
    <row r="46" customFormat="false" ht="12.75" hidden="false" customHeight="false" outlineLevel="0" collapsed="false">
      <c r="A46" s="1" t="n">
        <v>44</v>
      </c>
      <c r="B46" s="1" t="n">
        <v>171657</v>
      </c>
      <c r="C46" s="1" t="n">
        <v>62217</v>
      </c>
      <c r="D46" s="1" t="n">
        <v>37.47059</v>
      </c>
      <c r="E46" s="1" t="n">
        <v>-96.519865</v>
      </c>
      <c r="F46" s="1" t="n">
        <v>489.6678</v>
      </c>
      <c r="G46" s="1" t="n">
        <v>41.7728</v>
      </c>
      <c r="H46" s="1" t="n">
        <v>465.129579</v>
      </c>
      <c r="I46" s="1" t="n">
        <v>447.950227</v>
      </c>
      <c r="J46" s="1" t="n">
        <v>101.640472</v>
      </c>
      <c r="K46" s="1" t="n">
        <v>0.44604</v>
      </c>
      <c r="L46" s="1" t="n">
        <v>0.078373</v>
      </c>
      <c r="M46" s="1" t="n">
        <v>0.179287</v>
      </c>
      <c r="N46" s="1" t="n">
        <v>0.162556</v>
      </c>
      <c r="P46" s="1" t="n">
        <v>44</v>
      </c>
      <c r="Q46" s="1" t="n">
        <v>174541.5</v>
      </c>
      <c r="R46" s="1" t="n">
        <v>63941.5</v>
      </c>
      <c r="S46" s="1" t="n">
        <v>37.464525</v>
      </c>
      <c r="T46" s="1" t="n">
        <v>-96.522605</v>
      </c>
      <c r="U46" s="1" t="n">
        <v>529.913</v>
      </c>
      <c r="V46" s="1" t="n">
        <v>89.8863</v>
      </c>
      <c r="W46" s="1" t="n">
        <v>-342.59218</v>
      </c>
      <c r="X46" s="1" t="n">
        <v>-266.613824</v>
      </c>
      <c r="Y46" s="1" t="n">
        <v>198.168253</v>
      </c>
      <c r="Z46" s="1" t="n">
        <v>1.055898</v>
      </c>
      <c r="AA46" s="1" t="n">
        <v>0.06347</v>
      </c>
      <c r="AB46" s="1" t="n">
        <v>0.304524</v>
      </c>
      <c r="AC46" s="1" t="n">
        <v>0.243252</v>
      </c>
      <c r="AE46" s="1" t="n">
        <v>44</v>
      </c>
      <c r="AF46" s="1" t="n">
        <v>183108.5</v>
      </c>
      <c r="AG46" s="1" t="n">
        <v>66668.5</v>
      </c>
      <c r="AH46" s="1" t="n">
        <v>37.470365</v>
      </c>
      <c r="AI46" s="1" t="n">
        <v>-96.51946</v>
      </c>
      <c r="AJ46" s="1" t="n">
        <v>506.3242</v>
      </c>
      <c r="AK46" s="1" t="n">
        <v>46.8217</v>
      </c>
      <c r="AL46" s="1" t="n">
        <v>227.476673</v>
      </c>
      <c r="AM46" s="1" t="n">
        <v>209.181929</v>
      </c>
      <c r="AN46" s="1" t="n">
        <v>123.423332</v>
      </c>
      <c r="AO46" s="1" t="n">
        <v>0.69606</v>
      </c>
      <c r="AP46" s="1" t="n">
        <v>0.04724</v>
      </c>
      <c r="AQ46" s="1" t="n">
        <v>0.084083</v>
      </c>
      <c r="AR46" s="1" t="n">
        <v>0.068275</v>
      </c>
      <c r="AT46" s="1" t="n">
        <v>44</v>
      </c>
      <c r="AU46" s="1" t="n">
        <v>185839</v>
      </c>
      <c r="AV46" s="1" t="n">
        <v>68319</v>
      </c>
      <c r="AW46" s="1" t="n">
        <v>37.468125</v>
      </c>
      <c r="AX46" s="1" t="n">
        <v>-96.52018</v>
      </c>
      <c r="AY46" s="1" t="n">
        <v>517.2091</v>
      </c>
      <c r="AZ46" s="1" t="n">
        <v>58.3345</v>
      </c>
      <c r="BA46" s="1" t="n">
        <v>449.311345</v>
      </c>
      <c r="BB46" s="1" t="n">
        <v>440.769163</v>
      </c>
      <c r="BC46" s="1" t="n">
        <v>221.01361</v>
      </c>
      <c r="BD46" s="1" t="n">
        <v>0.840436</v>
      </c>
      <c r="BE46" s="1" t="n">
        <v>0.125789</v>
      </c>
      <c r="BF46" s="1" t="n">
        <v>0.09521</v>
      </c>
      <c r="BG46" s="1" t="n">
        <v>0.090406</v>
      </c>
      <c r="BI46" s="1" t="n">
        <v>44</v>
      </c>
      <c r="BJ46" s="1" t="n">
        <v>194251</v>
      </c>
      <c r="BK46" s="1" t="n">
        <v>70971</v>
      </c>
      <c r="BL46" s="1" t="n">
        <v>37.469225</v>
      </c>
      <c r="BM46" s="1" t="n">
        <v>-96.518105</v>
      </c>
      <c r="BN46" s="1" t="n">
        <v>527.5586</v>
      </c>
      <c r="BO46" s="1" t="n">
        <v>58.851</v>
      </c>
      <c r="BP46" s="1" t="n">
        <v>839.115415</v>
      </c>
      <c r="BQ46" s="1" t="n">
        <v>765.416198</v>
      </c>
      <c r="BR46" s="1" t="n">
        <v>311.288281</v>
      </c>
      <c r="BS46" s="1" t="n">
        <v>1.466464</v>
      </c>
      <c r="BT46" s="1" t="n">
        <v>0.109247</v>
      </c>
      <c r="BU46" s="1" t="n">
        <v>0.154393</v>
      </c>
      <c r="BV46" s="1" t="n">
        <v>0.132211</v>
      </c>
      <c r="BX46" s="1" t="n">
        <v>44</v>
      </c>
      <c r="BY46" s="1" t="n">
        <v>201020.5</v>
      </c>
      <c r="BZ46" s="1" t="n">
        <v>72620.5</v>
      </c>
      <c r="CA46" s="1" t="n">
        <v>37.470695</v>
      </c>
      <c r="CB46" s="1" t="n">
        <v>-96.52003</v>
      </c>
      <c r="CC46" s="1" t="n">
        <v>528.4889</v>
      </c>
      <c r="CD46" s="1" t="n">
        <v>51.8958</v>
      </c>
      <c r="CE46" s="1" t="n">
        <v>372.831812</v>
      </c>
      <c r="CF46" s="1" t="n">
        <v>363.904668</v>
      </c>
      <c r="CG46" s="1" t="n">
        <v>103.45391</v>
      </c>
      <c r="CH46" s="1" t="n">
        <v>0.711647</v>
      </c>
      <c r="CI46" s="1" t="n">
        <v>0.032027</v>
      </c>
      <c r="CJ46" s="1" t="n">
        <v>0.076877</v>
      </c>
      <c r="CK46" s="1" t="n">
        <v>0.069468</v>
      </c>
    </row>
    <row r="47" customFormat="false" ht="12.75" hidden="false" customHeight="false" outlineLevel="0" collapsed="false">
      <c r="A47" s="1" t="n">
        <v>45</v>
      </c>
      <c r="B47" s="1" t="n">
        <v>171708.5</v>
      </c>
      <c r="C47" s="1" t="n">
        <v>62228.5</v>
      </c>
      <c r="D47" s="1" t="n">
        <v>37.47444</v>
      </c>
      <c r="E47" s="1" t="n">
        <v>-96.50959</v>
      </c>
      <c r="F47" s="1" t="n">
        <v>497.176</v>
      </c>
      <c r="G47" s="1" t="n">
        <v>58.7265</v>
      </c>
      <c r="H47" s="1" t="n">
        <v>739.081884</v>
      </c>
      <c r="I47" s="1" t="n">
        <v>682.957495</v>
      </c>
      <c r="J47" s="1" t="n">
        <v>100.791977</v>
      </c>
      <c r="K47" s="1" t="n">
        <v>0.671591</v>
      </c>
      <c r="L47" s="1" t="n">
        <v>0.028408</v>
      </c>
      <c r="M47" s="1" t="n">
        <v>0.213869</v>
      </c>
      <c r="N47" s="1" t="n">
        <v>0.177344</v>
      </c>
      <c r="P47" s="1" t="n">
        <v>45</v>
      </c>
      <c r="Q47" s="1" t="n">
        <v>174529</v>
      </c>
      <c r="R47" s="1" t="n">
        <v>63929</v>
      </c>
      <c r="S47" s="1" t="n">
        <v>37.468725</v>
      </c>
      <c r="T47" s="1" t="n">
        <v>-96.51249</v>
      </c>
      <c r="U47" s="1" t="n">
        <v>524.0911</v>
      </c>
      <c r="V47" s="1" t="n">
        <v>71.1357</v>
      </c>
      <c r="W47" s="1" t="n">
        <v>-355.927089</v>
      </c>
      <c r="X47" s="1" t="n">
        <v>-278.284674</v>
      </c>
      <c r="Y47" s="1" t="n">
        <v>195.392542</v>
      </c>
      <c r="Z47" s="1" t="n">
        <v>1.026313</v>
      </c>
      <c r="AA47" s="1" t="n">
        <v>0.108735</v>
      </c>
      <c r="AB47" s="1" t="n">
        <v>0.415717</v>
      </c>
      <c r="AC47" s="1" t="n">
        <v>0.352986</v>
      </c>
      <c r="AE47" s="1" t="n">
        <v>45</v>
      </c>
      <c r="AF47" s="1" t="n">
        <v>183120</v>
      </c>
      <c r="AG47" s="1" t="n">
        <v>66680</v>
      </c>
      <c r="AH47" s="1" t="n">
        <v>37.474365</v>
      </c>
      <c r="AI47" s="1" t="n">
        <v>-96.50922</v>
      </c>
      <c r="AJ47" s="1" t="n">
        <v>501.1012</v>
      </c>
      <c r="AK47" s="1" t="n">
        <v>49.2129</v>
      </c>
      <c r="AL47" s="1" t="n">
        <v>525.469875</v>
      </c>
      <c r="AM47" s="1" t="n">
        <v>460.397689</v>
      </c>
      <c r="AN47" s="1" t="n">
        <v>196.759434</v>
      </c>
      <c r="AO47" s="1" t="n">
        <v>0.966473</v>
      </c>
      <c r="AP47" s="1" t="n">
        <v>0.062955</v>
      </c>
      <c r="AQ47" s="1" t="n">
        <v>0.15596</v>
      </c>
      <c r="AR47" s="1" t="n">
        <v>0.129869</v>
      </c>
      <c r="AT47" s="1" t="n">
        <v>45</v>
      </c>
      <c r="AU47" s="1" t="n">
        <v>185826.5</v>
      </c>
      <c r="AV47" s="1" t="n">
        <v>68306.5</v>
      </c>
      <c r="AW47" s="1" t="n">
        <v>37.472125</v>
      </c>
      <c r="AX47" s="1" t="n">
        <v>-96.510235</v>
      </c>
      <c r="AY47" s="1" t="n">
        <v>520.9707</v>
      </c>
      <c r="AZ47" s="1" t="n">
        <v>63.2214</v>
      </c>
      <c r="BA47" s="1" t="n">
        <v>448.845075</v>
      </c>
      <c r="BB47" s="1" t="n">
        <v>419.223479</v>
      </c>
      <c r="BC47" s="1" t="n">
        <v>110.586689</v>
      </c>
      <c r="BD47" s="1" t="n">
        <v>0.69547</v>
      </c>
      <c r="BE47" s="1" t="n">
        <v>0.067074</v>
      </c>
      <c r="BF47" s="1" t="n">
        <v>0.146442</v>
      </c>
      <c r="BG47" s="1" t="n">
        <v>0.11995</v>
      </c>
      <c r="BI47" s="1" t="n">
        <v>45</v>
      </c>
      <c r="BJ47" s="1" t="n">
        <v>194302.5</v>
      </c>
      <c r="BK47" s="1" t="n">
        <v>70982.5</v>
      </c>
      <c r="BL47" s="1" t="n">
        <v>37.472675</v>
      </c>
      <c r="BM47" s="1" t="n">
        <v>-96.507625</v>
      </c>
      <c r="BN47" s="1" t="n">
        <v>532.7999</v>
      </c>
      <c r="BO47" s="1" t="n">
        <v>64.0812</v>
      </c>
      <c r="BP47" s="1" t="n">
        <v>255.327729</v>
      </c>
      <c r="BQ47" s="1" t="n">
        <v>239.430635</v>
      </c>
      <c r="BR47" s="1" t="n">
        <v>17.135572</v>
      </c>
      <c r="BS47" s="1" t="n">
        <v>0.585673</v>
      </c>
      <c r="BT47" s="1" t="n">
        <v>0.033973</v>
      </c>
      <c r="BU47" s="1" t="n">
        <v>0.326038</v>
      </c>
      <c r="BV47" s="1" t="n">
        <v>0.257225</v>
      </c>
      <c r="BX47" s="1" t="n">
        <v>45</v>
      </c>
      <c r="BY47" s="1" t="n">
        <v>201008</v>
      </c>
      <c r="BZ47" s="1" t="n">
        <v>72608</v>
      </c>
      <c r="CA47" s="1" t="n">
        <v>37.47432</v>
      </c>
      <c r="CB47" s="1" t="n">
        <v>-96.50988</v>
      </c>
      <c r="CC47" s="1" t="n">
        <v>536.0028</v>
      </c>
      <c r="CD47" s="1" t="n">
        <v>70.9683</v>
      </c>
      <c r="CE47" s="1" t="n">
        <v>332.677654</v>
      </c>
      <c r="CF47" s="1" t="n">
        <v>316.475507</v>
      </c>
      <c r="CG47" s="1" t="n">
        <v>72.06724</v>
      </c>
      <c r="CH47" s="1" t="n">
        <v>0.4079</v>
      </c>
      <c r="CI47" s="1" t="n">
        <v>0.022659</v>
      </c>
      <c r="CJ47" s="1" t="n">
        <v>0.224872</v>
      </c>
      <c r="CK47" s="1" t="n">
        <v>0.187126</v>
      </c>
    </row>
    <row r="48" customFormat="false" ht="12.75" hidden="false" customHeight="false" outlineLevel="0" collapsed="false">
      <c r="P48" s="1" t="n">
        <v>46</v>
      </c>
      <c r="Q48" s="1" t="n">
        <v>174517</v>
      </c>
      <c r="R48" s="1" t="n">
        <v>63917</v>
      </c>
      <c r="S48" s="1" t="n">
        <v>37.47253</v>
      </c>
      <c r="T48" s="1" t="n">
        <v>-96.502425</v>
      </c>
      <c r="U48" s="1" t="n">
        <v>522.1288</v>
      </c>
      <c r="V48" s="1" t="n">
        <v>71.2837</v>
      </c>
      <c r="W48" s="1" t="n">
        <v>361.553009</v>
      </c>
      <c r="X48" s="1" t="n">
        <v>365.265152</v>
      </c>
      <c r="Y48" s="1" t="n">
        <v>244.788282</v>
      </c>
      <c r="Z48" s="1" t="n">
        <v>0.872292</v>
      </c>
      <c r="AA48" s="1" t="n">
        <v>0.111375</v>
      </c>
      <c r="AB48" s="1" t="n">
        <v>0.064277</v>
      </c>
      <c r="AC48" s="1" t="n">
        <v>0.064939</v>
      </c>
      <c r="AT48" s="1" t="n">
        <v>46</v>
      </c>
      <c r="AU48" s="1" t="n">
        <v>185813.5</v>
      </c>
      <c r="AV48" s="1" t="n">
        <v>68293.5</v>
      </c>
      <c r="AW48" s="1" t="n">
        <v>37.47652</v>
      </c>
      <c r="AX48" s="1" t="n">
        <v>-96.500175</v>
      </c>
      <c r="AY48" s="1" t="n">
        <v>530.4722</v>
      </c>
      <c r="AZ48" s="1" t="n">
        <v>68.018</v>
      </c>
      <c r="BA48" s="1" t="n">
        <v>654.800359</v>
      </c>
      <c r="BB48" s="1" t="n">
        <v>577.239322</v>
      </c>
      <c r="BC48" s="1" t="n">
        <v>122.003186</v>
      </c>
      <c r="BD48" s="1" t="n">
        <v>0.699563</v>
      </c>
      <c r="BE48" s="1" t="n">
        <v>0.040126</v>
      </c>
      <c r="BF48" s="1" t="n">
        <v>0.288692</v>
      </c>
      <c r="BG48" s="1" t="n">
        <v>0.2262</v>
      </c>
      <c r="BI48" s="1" t="n">
        <v>46</v>
      </c>
      <c r="BJ48" s="1" t="n">
        <v>194313.5</v>
      </c>
      <c r="BK48" s="1" t="n">
        <v>70993.5</v>
      </c>
      <c r="BL48" s="1" t="n">
        <v>37.476015</v>
      </c>
      <c r="BM48" s="1" t="n">
        <v>-96.497525</v>
      </c>
      <c r="BN48" s="1" t="n">
        <v>529.9291</v>
      </c>
      <c r="BO48" s="1" t="n">
        <v>61.4014</v>
      </c>
      <c r="BP48" s="1" t="n">
        <v>-536.435879</v>
      </c>
      <c r="BQ48" s="1" t="n">
        <v>-450.968523</v>
      </c>
      <c r="BR48" s="1" t="n">
        <v>172.952408</v>
      </c>
      <c r="BS48" s="1" t="n">
        <v>0.742552</v>
      </c>
      <c r="BT48" s="1" t="n">
        <v>0.063125</v>
      </c>
      <c r="BU48" s="1" t="n">
        <v>0.27087</v>
      </c>
      <c r="BV48" s="1" t="n">
        <v>0.21986</v>
      </c>
      <c r="BX48" s="1" t="n">
        <v>46</v>
      </c>
      <c r="BY48" s="1" t="n">
        <v>200955.5</v>
      </c>
      <c r="BZ48" s="1" t="n">
        <v>72595.5</v>
      </c>
      <c r="CA48" s="1" t="n">
        <v>37.47781</v>
      </c>
      <c r="CB48" s="1" t="n">
        <v>-96.499755</v>
      </c>
      <c r="CC48" s="1" t="n">
        <v>552.7466</v>
      </c>
      <c r="CD48" s="1" t="n">
        <v>76.7727</v>
      </c>
      <c r="CE48" s="1" t="n">
        <v>256.157584</v>
      </c>
      <c r="CF48" s="1" t="n">
        <v>247.619191</v>
      </c>
      <c r="CG48" s="1" t="n">
        <v>60.498814</v>
      </c>
      <c r="CH48" s="1" t="n">
        <v>0.328374</v>
      </c>
      <c r="CI48" s="1" t="n">
        <v>0.03371</v>
      </c>
      <c r="CJ48" s="1" t="n">
        <v>0.604601</v>
      </c>
      <c r="CK48" s="1" t="n">
        <v>0.481558</v>
      </c>
    </row>
    <row r="49" customFormat="false" ht="12.75" hidden="false" customHeight="false" outlineLevel="0" collapsed="false">
      <c r="P49" s="1" t="n">
        <v>47</v>
      </c>
      <c r="Q49" s="1" t="n">
        <v>174505</v>
      </c>
      <c r="R49" s="1" t="n">
        <v>63905</v>
      </c>
      <c r="S49" s="1" t="n">
        <v>37.47599</v>
      </c>
      <c r="T49" s="1" t="n">
        <v>-96.49202</v>
      </c>
      <c r="U49" s="1" t="n">
        <v>521.9915</v>
      </c>
      <c r="V49" s="1" t="n">
        <v>75.7064</v>
      </c>
      <c r="W49" s="1" t="n">
        <v>458.794542</v>
      </c>
      <c r="X49" s="1" t="n">
        <v>422.178254</v>
      </c>
      <c r="Y49" s="1" t="n">
        <v>65.124705</v>
      </c>
      <c r="Z49" s="1" t="n">
        <v>1.05968</v>
      </c>
      <c r="AA49" s="1" t="n">
        <v>0.015707</v>
      </c>
      <c r="AB49" s="1" t="n">
        <v>0.05092</v>
      </c>
      <c r="AC49" s="1" t="n">
        <v>0.043274</v>
      </c>
      <c r="AT49" s="1" t="n">
        <v>47</v>
      </c>
      <c r="AU49" s="1" t="n">
        <v>185800.5</v>
      </c>
      <c r="AV49" s="1" t="n">
        <v>68280.5</v>
      </c>
      <c r="AW49" s="1" t="n">
        <v>37.48101</v>
      </c>
      <c r="AX49" s="1" t="n">
        <v>-96.49023</v>
      </c>
      <c r="AY49" s="1" t="n">
        <v>532.132</v>
      </c>
      <c r="AZ49" s="1" t="n">
        <v>60.4431</v>
      </c>
      <c r="BA49" s="1" t="n">
        <v>756.390443</v>
      </c>
      <c r="BB49" s="1" t="n">
        <v>685.602549</v>
      </c>
      <c r="BC49" s="1" t="n">
        <v>86.6231</v>
      </c>
      <c r="BD49" s="1" t="n">
        <v>0.76185</v>
      </c>
      <c r="BE49" s="1" t="n">
        <v>0.018853</v>
      </c>
      <c r="BF49" s="1" t="n">
        <v>0.709353</v>
      </c>
      <c r="BG49" s="1" t="n">
        <v>0.564653</v>
      </c>
    </row>
    <row r="50" customFormat="false" ht="12.75" hidden="false" customHeight="false" outlineLevel="0" collapsed="false">
      <c r="AT50" s="1" t="n">
        <v>48</v>
      </c>
      <c r="AU50" s="1" t="n">
        <v>185747.5</v>
      </c>
      <c r="AV50" s="1" t="n">
        <v>68267.5</v>
      </c>
      <c r="AW50" s="1" t="n">
        <v>37.48523</v>
      </c>
      <c r="AX50" s="1" t="n">
        <v>-96.480065</v>
      </c>
      <c r="AY50" s="1" t="n">
        <v>531.0136</v>
      </c>
      <c r="AZ50" s="1" t="n">
        <v>62.8284</v>
      </c>
      <c r="BA50" s="1" t="n">
        <v>-561.821768</v>
      </c>
      <c r="BB50" s="1" t="n">
        <v>-440.204345</v>
      </c>
      <c r="BC50" s="1" t="n">
        <v>344.386434</v>
      </c>
      <c r="BD50" s="1" t="n">
        <v>1.43539</v>
      </c>
      <c r="BE50" s="1" t="n">
        <v>0.093642</v>
      </c>
      <c r="BF50" s="1" t="n">
        <v>1.06147</v>
      </c>
      <c r="BG50" s="1" t="n">
        <v>0.838694</v>
      </c>
    </row>
    <row r="70" customFormat="false" ht="12.75" hidden="false" customHeight="false" outlineLevel="0" collapsed="false">
      <c r="A70" s="1" t="s">
        <v>20</v>
      </c>
      <c r="D70" s="1" t="s">
        <v>21</v>
      </c>
      <c r="O70" s="1" t="s">
        <v>20</v>
      </c>
      <c r="P70" s="1" t="s">
        <v>21</v>
      </c>
      <c r="R70" s="1" t="s">
        <v>20</v>
      </c>
      <c r="S70" s="1" t="s">
        <v>21</v>
      </c>
    </row>
    <row r="71" customFormat="false" ht="12.75" hidden="false" customHeight="false" outlineLevel="0" collapsed="false">
      <c r="A71" s="1" t="s">
        <v>22</v>
      </c>
      <c r="B71" s="1" t="s">
        <v>23</v>
      </c>
      <c r="C71" s="1" t="s">
        <v>15</v>
      </c>
      <c r="D71" s="1" t="s">
        <v>22</v>
      </c>
      <c r="E71" s="1" t="s">
        <v>24</v>
      </c>
      <c r="F71" s="1" t="s">
        <v>25</v>
      </c>
      <c r="G71" s="1" t="s">
        <v>23</v>
      </c>
      <c r="H71" s="1" t="s">
        <v>24</v>
      </c>
      <c r="I71" s="1" t="s">
        <v>25</v>
      </c>
      <c r="J71" s="1" t="s">
        <v>15</v>
      </c>
      <c r="K71" s="1" t="s">
        <v>24</v>
      </c>
      <c r="L71" s="1" t="s">
        <v>25</v>
      </c>
      <c r="O71" s="1" t="s">
        <v>9</v>
      </c>
      <c r="R71" s="1" t="s">
        <v>10</v>
      </c>
    </row>
    <row r="72" customFormat="false" ht="12.75" hidden="false" customHeight="false" outlineLevel="0" collapsed="false">
      <c r="A72" s="1" t="n">
        <f aca="false">(H3+W3+AL3+BA3+BP3+CE3+CT3+DI3+DX3+EM3)/6</f>
        <v>531.7719165</v>
      </c>
      <c r="B72" s="1" t="n">
        <f aca="false">(I3+X3+AM3+BB3+BQ3+CF3+CU3+DJ3+DY3+EN3)/6</f>
        <v>497.440128333333</v>
      </c>
      <c r="C72" s="1" t="n">
        <f aca="false">(J3+Y3+AN3+BC3+BR3+CG3+CV3+DK3+DZ3+EO3)/6</f>
        <v>82.667265</v>
      </c>
      <c r="D72" s="1" t="n">
        <f aca="false">SQRT(((H3-A72)^2+(W3-A72)^2+(AL3-A72)^2+(BA3-A72)^2+(BP3-A72)^2+(CE3-A72)^2)/5)</f>
        <v>406.979533729663</v>
      </c>
      <c r="E72" s="1" t="n">
        <f aca="false">A72+D72</f>
        <v>938.751450229663</v>
      </c>
      <c r="F72" s="1" t="n">
        <f aca="false">A72-D72</f>
        <v>124.792382770337</v>
      </c>
      <c r="G72" s="1" t="n">
        <f aca="false">SQRT(((I3-B72)^2+(X3-B72)^2+(AM3-B72)^2+(BB3-B72)^2+(BQ3-B72)^2+(CF3-B72)^2)/5)</f>
        <v>355.279327646393</v>
      </c>
      <c r="H72" s="1" t="n">
        <f aca="false">B72+G72</f>
        <v>852.719455979726</v>
      </c>
      <c r="I72" s="1" t="n">
        <f aca="false">B72-G72</f>
        <v>142.160800686941</v>
      </c>
      <c r="J72" s="1" t="n">
        <f aca="false">SQRT(((J3-C72)^2+(Y3-C72)^2+(AN3-C72)^2+(BC3-C72)^2+(BR3-C72)^2+(CG3-C72)^2)/5)</f>
        <v>45.5347450737793</v>
      </c>
      <c r="K72" s="1" t="n">
        <f aca="false">C72+J72</f>
        <v>128.202010073779</v>
      </c>
      <c r="L72" s="1" t="n">
        <f aca="false">C72-J72</f>
        <v>37.1325199262207</v>
      </c>
      <c r="O72" s="1" t="n">
        <f aca="false">(D3+S3+AH3+AW3+BL3+CA3+CP3+DE3+DT3+EI3)/6</f>
        <v>37.3038908333333</v>
      </c>
      <c r="P72" s="1" t="n">
        <f aca="false">SQRT(((D3-O72)^2+(S3-O72)^2+(AH3-O72)^2+(AW3-O72)^2+(BL3-O72)^2+(CA3-O72)^2)/5)</f>
        <v>0.00428530444270499</v>
      </c>
      <c r="R72" s="1" t="n">
        <f aca="false">(E3+T3+AI3+AX3+BM3+CB3+CQ3+DF3+DU3+EJ3)/6</f>
        <v>-96.9605225</v>
      </c>
      <c r="S72" s="1" t="n">
        <f aca="false">SQRT(((E3-R72)^2+(T3-R72)^2+(AI3-R72)^2+(AX3-R72)^2+(BM3-R72)^2+(CB3-R72)^2)/5)</f>
        <v>0.000238154361705564</v>
      </c>
    </row>
    <row r="73" customFormat="false" ht="12.75" hidden="false" customHeight="false" outlineLevel="0" collapsed="false">
      <c r="A73" s="1" t="n">
        <f aca="false">(H4+W4+AL4+BA4+BP4+CE4+CT4+DI4+DX4+EM4)/6</f>
        <v>526.112927333333</v>
      </c>
      <c r="B73" s="1" t="n">
        <f aca="false">(I4+X4+AM4+BB4+BQ4+CF4+CU4+DJ4+DY4+EN4)/6</f>
        <v>487.643397</v>
      </c>
      <c r="C73" s="1" t="n">
        <f aca="false">(J4+Y4+AN4+BC4+BR4+CG4+CV4+DK4+DZ4+EO4)/6</f>
        <v>58.0418678333333</v>
      </c>
      <c r="D73" s="1" t="n">
        <f aca="false">SQRT(((H4-A73)^2+(W4-A73)^2+(AL4-A73)^2+(BA4-A73)^2+(BP4-A73)^2+(CE4-A73)^2)/5)</f>
        <v>226.323144903168</v>
      </c>
      <c r="E73" s="1" t="n">
        <f aca="false">A73+D73</f>
        <v>752.436072236501</v>
      </c>
      <c r="F73" s="1" t="n">
        <f aca="false">A73-D73</f>
        <v>299.789782430166</v>
      </c>
      <c r="G73" s="1" t="n">
        <f aca="false">SQRT(((I4-B73)^2+(X4-B73)^2+(AM4-B73)^2+(BB4-B73)^2+(BQ4-B73)^2+(CF4-B73)^2)/5)</f>
        <v>201.607597559407</v>
      </c>
      <c r="H73" s="1" t="n">
        <f aca="false">B73+G73</f>
        <v>689.250994559407</v>
      </c>
      <c r="I73" s="1" t="n">
        <f aca="false">B73-G73</f>
        <v>286.035799440593</v>
      </c>
      <c r="J73" s="1" t="n">
        <f aca="false">SQRT(((J4-C73)^2+(Y4-C73)^2+(AN4-C73)^2+(BC4-C73)^2+(BR4-C73)^2+(CG4-C73)^2)/5)</f>
        <v>50.0329341518933</v>
      </c>
      <c r="K73" s="1" t="n">
        <f aca="false">C73+J73</f>
        <v>108.074801985227</v>
      </c>
      <c r="L73" s="1" t="n">
        <f aca="false">C73-J73</f>
        <v>8.00893368143999</v>
      </c>
      <c r="O73" s="1" t="n">
        <f aca="false">(D4+S4+AH4+AW4+BL4+CA4+CP4+DE4+DT4+EI4)/6</f>
        <v>37.3076691666667</v>
      </c>
      <c r="P73" s="1" t="n">
        <f aca="false">SQRT(((D4-O73)^2+(S4-O73)^2+(AH4-O73)^2+(AW4-O73)^2+(BL4-O73)^2+(CA4-O73)^2)/5)</f>
        <v>0.00416415707756796</v>
      </c>
      <c r="R73" s="1" t="n">
        <f aca="false">(E4+T4+AI4+AX4+BM4+CB4+CQ4+DF4+DU4+EJ4)/6</f>
        <v>-96.9502225</v>
      </c>
      <c r="S73" s="1" t="n">
        <f aca="false">SQRT(((E4-R73)^2+(T4-R73)^2+(AI4-R73)^2+(AX4-R73)^2+(BM4-R73)^2+(CB4-R73)^2)/5)</f>
        <v>0.000378057535304533</v>
      </c>
    </row>
    <row r="74" customFormat="false" ht="12.75" hidden="false" customHeight="false" outlineLevel="0" collapsed="false">
      <c r="A74" s="1" t="n">
        <f aca="false">(H5+W5+AL5+BA5+BP5+CE5+CT5+DI5+DX5+EM5)/6</f>
        <v>306.558070833333</v>
      </c>
      <c r="B74" s="1" t="n">
        <f aca="false">(I5+X5+AM5+BB5+BQ5+CF5+CU5+DJ5+DY5+EN5)/6</f>
        <v>295.395678666667</v>
      </c>
      <c r="C74" s="1" t="n">
        <f aca="false">(J5+Y5+AN5+BC5+BR5+CG5+CV5+DK5+DZ5+EO5)/6</f>
        <v>83.2581833333333</v>
      </c>
      <c r="D74" s="1" t="n">
        <f aca="false">SQRT(((H5-A74)^2+(W5-A74)^2+(AL5-A74)^2+(BA5-A74)^2+(BP5-A74)^2+(CE5-A74)^2)/5)</f>
        <v>140.78874506827</v>
      </c>
      <c r="E74" s="1" t="n">
        <f aca="false">A74+D74</f>
        <v>447.346815901603</v>
      </c>
      <c r="F74" s="1" t="n">
        <f aca="false">A74-D74</f>
        <v>165.769325765064</v>
      </c>
      <c r="G74" s="1" t="n">
        <f aca="false">SQRT(((I5-B74)^2+(X5-B74)^2+(AM5-B74)^2+(BB5-B74)^2+(BQ5-B74)^2+(CF5-B74)^2)/5)</f>
        <v>125.756563709885</v>
      </c>
      <c r="H74" s="1" t="n">
        <f aca="false">B74+G74</f>
        <v>421.152242376552</v>
      </c>
      <c r="I74" s="1" t="n">
        <f aca="false">B74-G74</f>
        <v>169.639114956782</v>
      </c>
      <c r="J74" s="1" t="n">
        <f aca="false">SQRT(((J5-C74)^2+(Y5-C74)^2+(AN5-C74)^2+(BC5-C74)^2+(BR5-C74)^2+(CG5-C74)^2)/5)</f>
        <v>22.2074108260446</v>
      </c>
      <c r="K74" s="1" t="n">
        <f aca="false">C74+J74</f>
        <v>105.465594159378</v>
      </c>
      <c r="L74" s="1" t="n">
        <f aca="false">C74-J74</f>
        <v>61.0507725072887</v>
      </c>
      <c r="O74" s="1" t="n">
        <f aca="false">(D5+S5+AH5+AW5+BL5+CA5+CP5+DE5+DT5+EI5)/6</f>
        <v>37.3114633333333</v>
      </c>
      <c r="P74" s="1" t="n">
        <f aca="false">SQRT(((D5-O74)^2+(S5-O74)^2+(AH5-O74)^2+(AW5-O74)^2+(BL5-O74)^2+(CA5-O74)^2)/5)</f>
        <v>0.00405931110740033</v>
      </c>
      <c r="R74" s="1" t="n">
        <f aca="false">(E5+T5+AI5+AX5+BM5+CB5+CQ5+DF5+DU5+EJ5)/6</f>
        <v>-96.9399833333333</v>
      </c>
      <c r="S74" s="1" t="n">
        <f aca="false">SQRT(((E5-R74)^2+(T5-R74)^2+(AI5-R74)^2+(AX5-R74)^2+(BM5-R74)^2+(CB5-R74)^2)/5)</f>
        <v>0.000486196119550256</v>
      </c>
    </row>
    <row r="75" customFormat="false" ht="12.75" hidden="false" customHeight="false" outlineLevel="0" collapsed="false">
      <c r="A75" s="1" t="n">
        <f aca="false">(H6+W6+AL6+BA6+BP6+CE6+CT6+DI6+DX6+EM6)/6</f>
        <v>225.753365</v>
      </c>
      <c r="B75" s="1" t="n">
        <f aca="false">(I6+X6+AM6+BB6+BQ6+CF6+CU6+DJ6+DY6+EN6)/6</f>
        <v>221.958514</v>
      </c>
      <c r="C75" s="1" t="n">
        <f aca="false">(J6+Y6+AN6+BC6+BR6+CG6+CV6+DK6+DZ6+EO6)/6</f>
        <v>69.435638</v>
      </c>
      <c r="D75" s="1" t="n">
        <f aca="false">SQRT(((H6-A75)^2+(W6-A75)^2+(AL6-A75)^2+(BA6-A75)^2+(BP6-A75)^2+(CE6-A75)^2)/5)</f>
        <v>159.78715793671</v>
      </c>
      <c r="E75" s="1" t="n">
        <f aca="false">A75+D75</f>
        <v>385.54052293671</v>
      </c>
      <c r="F75" s="1" t="n">
        <f aca="false">A75-D75</f>
        <v>65.9662070632902</v>
      </c>
      <c r="G75" s="1" t="n">
        <f aca="false">SQRT(((I6-B75)^2+(X6-B75)^2+(AM6-B75)^2+(BB6-B75)^2+(BQ6-B75)^2+(CF6-B75)^2)/5)</f>
        <v>149.224487248538</v>
      </c>
      <c r="H75" s="1" t="n">
        <f aca="false">B75+G75</f>
        <v>371.183001248538</v>
      </c>
      <c r="I75" s="1" t="n">
        <f aca="false">B75-G75</f>
        <v>72.7340267514616</v>
      </c>
      <c r="J75" s="1" t="n">
        <f aca="false">SQRT(((J6-C75)^2+(Y6-C75)^2+(AN6-C75)^2+(BC6-C75)^2+(BR6-C75)^2+(CG6-C75)^2)/5)</f>
        <v>33.5123120453291</v>
      </c>
      <c r="K75" s="1" t="n">
        <f aca="false">C75+J75</f>
        <v>102.947950045329</v>
      </c>
      <c r="L75" s="1" t="n">
        <f aca="false">C75-J75</f>
        <v>35.9233259546709</v>
      </c>
      <c r="O75" s="1" t="n">
        <f aca="false">(D6+S6+AH6+AW6+BL6+CA6+CP6+DE6+DT6+EI6)/6</f>
        <v>37.3153425</v>
      </c>
      <c r="P75" s="1" t="n">
        <f aca="false">SQRT(((D6-O75)^2+(S6-O75)^2+(AH6-O75)^2+(AW6-O75)^2+(BL6-O75)^2+(CA6-O75)^2)/5)</f>
        <v>0.00395454769853672</v>
      </c>
      <c r="R75" s="1" t="n">
        <f aca="false">(E6+T6+AI6+AX6+BM6+CB6+CQ6+DF6+DU6+EJ6)/6</f>
        <v>-96.929865</v>
      </c>
      <c r="S75" s="1" t="n">
        <f aca="false">SQRT(((E6-R75)^2+(T6-R75)^2+(AI6-R75)^2+(AX6-R75)^2+(BM6-R75)^2+(CB6-R75)^2)/5)</f>
        <v>0.000378853533700459</v>
      </c>
    </row>
    <row r="76" customFormat="false" ht="12.75" hidden="false" customHeight="false" outlineLevel="0" collapsed="false">
      <c r="A76" s="1" t="n">
        <f aca="false">(H7+W7+AL7+BA7+BP7+CE7+CT7+DI7+DX7+EM7)/6</f>
        <v>318.881124166667</v>
      </c>
      <c r="B76" s="1" t="n">
        <f aca="false">(I7+X7+AM7+BB7+BQ7+CF7+CU7+DJ7+DY7+EN7)/6</f>
        <v>297.897059166667</v>
      </c>
      <c r="C76" s="1" t="n">
        <f aca="false">(J7+Y7+AN7+BC7+BR7+CG7+CV7+DK7+DZ7+EO7)/6</f>
        <v>63.357297</v>
      </c>
      <c r="D76" s="1" t="n">
        <f aca="false">SQRT(((H7-A76)^2+(W7-A76)^2+(AL7-A76)^2+(BA7-A76)^2+(BP7-A76)^2+(CE7-A76)^2)/5)</f>
        <v>342.428225791907</v>
      </c>
      <c r="E76" s="1" t="n">
        <f aca="false">A76+D76</f>
        <v>661.309349958574</v>
      </c>
      <c r="F76" s="1" t="n">
        <f aca="false">A76-D76</f>
        <v>-23.5471016252406</v>
      </c>
      <c r="G76" s="1" t="n">
        <f aca="false">SQRT(((I7-B76)^2+(X7-B76)^2+(AM7-B76)^2+(BB7-B76)^2+(BQ7-B76)^2+(CF7-B76)^2)/5)</f>
        <v>311.957066141937</v>
      </c>
      <c r="H76" s="1" t="n">
        <f aca="false">B76+G76</f>
        <v>609.854125308603</v>
      </c>
      <c r="I76" s="1" t="n">
        <f aca="false">B76-G76</f>
        <v>-14.0600069752701</v>
      </c>
      <c r="J76" s="1" t="n">
        <f aca="false">SQRT(((J7-C76)^2+(Y7-C76)^2+(AN7-C76)^2+(BC7-C76)^2+(BR7-C76)^2+(CG7-C76)^2)/5)</f>
        <v>26.0816451118754</v>
      </c>
      <c r="K76" s="1" t="n">
        <f aca="false">C76+J76</f>
        <v>89.4389421118754</v>
      </c>
      <c r="L76" s="1" t="n">
        <f aca="false">C76-J76</f>
        <v>37.2756518881246</v>
      </c>
      <c r="O76" s="1" t="n">
        <f aca="false">(D7+S7+AH7+AW7+BL7+CA7+CP7+DE7+DT7+EI7)/6</f>
        <v>37.3193216666667</v>
      </c>
      <c r="P76" s="1" t="n">
        <f aca="false">SQRT(((D7-O76)^2+(S7-O76)^2+(AH7-O76)^2+(AW7-O76)^2+(BL7-O76)^2+(CA7-O76)^2)/5)</f>
        <v>0.0039306432891662</v>
      </c>
      <c r="R76" s="1" t="n">
        <f aca="false">(E7+T7+AI7+AX7+BM7+CB7+CQ7+DF7+DU7+EJ7)/6</f>
        <v>-96.9197708333334</v>
      </c>
      <c r="S76" s="1" t="n">
        <f aca="false">SQRT(((E7-R76)^2+(T7-R76)^2+(AI7-R76)^2+(AX7-R76)^2+(BM7-R76)^2+(CB7-R76)^2)/5)</f>
        <v>0.00028494590130161</v>
      </c>
    </row>
    <row r="77" customFormat="false" ht="12.75" hidden="false" customHeight="false" outlineLevel="0" collapsed="false">
      <c r="A77" s="1" t="n">
        <f aca="false">(H8+W8+AL8+BA8+BP8+CE8+CT8+DI8+DX8+EM8)/6</f>
        <v>387.971935833333</v>
      </c>
      <c r="B77" s="1" t="n">
        <f aca="false">(I8+X8+AM8+BB8+BQ8+CF8+CU8+DJ8+DY8+EN8)/6</f>
        <v>363.867868833333</v>
      </c>
      <c r="C77" s="1" t="n">
        <f aca="false">(J8+Y8+AN8+BC8+BR8+CG8+CV8+DK8+DZ8+EO8)/6</f>
        <v>122.892644333333</v>
      </c>
      <c r="D77" s="1" t="n">
        <f aca="false">SQRT(((H8-A77)^2+(W8-A77)^2+(AL8-A77)^2+(BA8-A77)^2+(BP8-A77)^2+(CE8-A77)^2)/5)</f>
        <v>117.642125886981</v>
      </c>
      <c r="E77" s="1" t="n">
        <f aca="false">A77+D77</f>
        <v>505.614061720314</v>
      </c>
      <c r="F77" s="1" t="n">
        <f aca="false">A77-D77</f>
        <v>270.329809946352</v>
      </c>
      <c r="G77" s="1" t="n">
        <f aca="false">SQRT(((I8-B77)^2+(X8-B77)^2+(AM8-B77)^2+(BB8-B77)^2+(BQ8-B77)^2+(CF8-B77)^2)/5)</f>
        <v>124.518824743439</v>
      </c>
      <c r="H77" s="1" t="n">
        <f aca="false">B77+G77</f>
        <v>488.386693576773</v>
      </c>
      <c r="I77" s="1" t="n">
        <f aca="false">B77-G77</f>
        <v>239.349044089894</v>
      </c>
      <c r="J77" s="1" t="n">
        <f aca="false">SQRT(((J8-C77)^2+(Y8-C77)^2+(AN8-C77)^2+(BC8-C77)^2+(BR8-C77)^2+(CG8-C77)^2)/5)</f>
        <v>55.1511851082371</v>
      </c>
      <c r="K77" s="1" t="n">
        <f aca="false">C77+J77</f>
        <v>178.04382944157</v>
      </c>
      <c r="L77" s="1" t="n">
        <f aca="false">C77-J77</f>
        <v>67.7414592250962</v>
      </c>
      <c r="O77" s="1" t="n">
        <f aca="false">(D8+S8+AH8+AW8+BL8+CA8+CP8+DE8+DT8+EI8)/6</f>
        <v>37.32343</v>
      </c>
      <c r="P77" s="1" t="n">
        <f aca="false">SQRT(((D8-O77)^2+(S8-O77)^2+(AH8-O77)^2+(AW8-O77)^2+(BL8-O77)^2+(CA8-O77)^2)/5)</f>
        <v>0.00408586710503291</v>
      </c>
      <c r="R77" s="1" t="n">
        <f aca="false">(E8+T8+AI8+AX8+BM8+CB8+CQ8+DF8+DU8+EJ8)/6</f>
        <v>-96.9095458333333</v>
      </c>
      <c r="S77" s="1" t="n">
        <f aca="false">SQRT(((E8-R77)^2+(T8-R77)^2+(AI8-R77)^2+(AX8-R77)^2+(BM8-R77)^2+(CB8-R77)^2)/5)</f>
        <v>0.000449114870236154</v>
      </c>
    </row>
    <row r="78" customFormat="false" ht="12.75" hidden="false" customHeight="false" outlineLevel="0" collapsed="false">
      <c r="A78" s="1" t="n">
        <f aca="false">(H9+W9+AL9+BA9+BP9+CE9+CT9+DI9+DX9+EM9)/6</f>
        <v>298.285099666667</v>
      </c>
      <c r="B78" s="1" t="n">
        <f aca="false">(I9+X9+AM9+BB9+BQ9+CF9+CU9+DJ9+DY9+EN9)/6</f>
        <v>280.474038833333</v>
      </c>
      <c r="C78" s="1" t="n">
        <f aca="false">(J9+Y9+AN9+BC9+BR9+CG9+CV9+DK9+DZ9+EO9)/6</f>
        <v>126.859409</v>
      </c>
      <c r="D78" s="1" t="n">
        <f aca="false">SQRT(((H9-A78)^2+(W9-A78)^2+(AL9-A78)^2+(BA9-A78)^2+(BP9-A78)^2+(CE9-A78)^2)/5)</f>
        <v>163.196340002108</v>
      </c>
      <c r="E78" s="1" t="n">
        <f aca="false">A78+D78</f>
        <v>461.481439668775</v>
      </c>
      <c r="F78" s="1" t="n">
        <f aca="false">A78-D78</f>
        <v>135.088759664558</v>
      </c>
      <c r="G78" s="1" t="n">
        <f aca="false">SQRT(((I9-B78)^2+(X9-B78)^2+(AM9-B78)^2+(BB9-B78)^2+(BQ9-B78)^2+(CF9-B78)^2)/5)</f>
        <v>159.207282941556</v>
      </c>
      <c r="H78" s="1" t="n">
        <f aca="false">B78+G78</f>
        <v>439.681321774889</v>
      </c>
      <c r="I78" s="1" t="n">
        <f aca="false">B78-G78</f>
        <v>121.266755891778</v>
      </c>
      <c r="J78" s="1" t="n">
        <f aca="false">SQRT(((J9-C78)^2+(Y9-C78)^2+(AN9-C78)^2+(BC9-C78)^2+(BR9-C78)^2+(CG9-C78)^2)/5)</f>
        <v>70.3158874242149</v>
      </c>
      <c r="K78" s="1" t="n">
        <f aca="false">C78+J78</f>
        <v>197.175296424215</v>
      </c>
      <c r="L78" s="1" t="n">
        <f aca="false">C78-J78</f>
        <v>56.5435215757851</v>
      </c>
      <c r="O78" s="1" t="n">
        <f aca="false">(D9+S9+AH9+AW9+BL9+CA9+CP9+DE9+DT9+EI9)/6</f>
        <v>37.3274308333333</v>
      </c>
      <c r="P78" s="1" t="n">
        <f aca="false">SQRT(((D9-O78)^2+(S9-O78)^2+(AH9-O78)^2+(AW9-O78)^2+(BL9-O78)^2+(CA9-O78)^2)/5)</f>
        <v>0.00424356149556828</v>
      </c>
      <c r="R78" s="1" t="n">
        <f aca="false">(E9+T9+AI9+AX9+BM9+CB9+CQ9+DF9+DU9+EJ9)/6</f>
        <v>-96.89941</v>
      </c>
      <c r="S78" s="1" t="n">
        <f aca="false">SQRT(((E9-R78)^2+(T9-R78)^2+(AI9-R78)^2+(AX9-R78)^2+(BM9-R78)^2+(CB9-R78)^2)/5)</f>
        <v>0.000409426428067786</v>
      </c>
    </row>
    <row r="79" customFormat="false" ht="12.75" hidden="false" customHeight="false" outlineLevel="0" collapsed="false">
      <c r="A79" s="1" t="n">
        <f aca="false">(H10+W10+AL10+BA10+BP10+CE10+CT10+DI10+DX10+EM10)/6</f>
        <v>296.745623833333</v>
      </c>
      <c r="B79" s="1" t="n">
        <f aca="false">(I10+X10+AM10+BB10+BQ10+CF10+CU10+DJ10+DY10+EN10)/6</f>
        <v>274.158955333333</v>
      </c>
      <c r="C79" s="1" t="n">
        <f aca="false">(J10+Y10+AN10+BC10+BR10+CG10+CV10+DK10+DZ10+EO10)/6</f>
        <v>117.192526333333</v>
      </c>
      <c r="D79" s="1" t="n">
        <f aca="false">SQRT(((H10-A79)^2+(W10-A79)^2+(AL10-A79)^2+(BA10-A79)^2+(BP10-A79)^2+(CE10-A79)^2)/5)</f>
        <v>202.330003314612</v>
      </c>
      <c r="E79" s="1" t="n">
        <f aca="false">A79+D79</f>
        <v>499.075627147945</v>
      </c>
      <c r="F79" s="1" t="n">
        <f aca="false">A79-D79</f>
        <v>94.4156205187216</v>
      </c>
      <c r="G79" s="1" t="n">
        <f aca="false">SQRT(((I10-B79)^2+(X10-B79)^2+(AM10-B79)^2+(BB10-B79)^2+(BQ10-B79)^2+(CF10-B79)^2)/5)</f>
        <v>180.360363896369</v>
      </c>
      <c r="H79" s="1" t="n">
        <f aca="false">B79+G79</f>
        <v>454.519319229703</v>
      </c>
      <c r="I79" s="1" t="n">
        <f aca="false">B79-G79</f>
        <v>93.798591436964</v>
      </c>
      <c r="J79" s="1" t="n">
        <f aca="false">SQRT(((J10-C79)^2+(Y10-C79)^2+(AN10-C79)^2+(BC10-C79)^2+(BR10-C79)^2+(CG10-C79)^2)/5)</f>
        <v>35.7464692520004</v>
      </c>
      <c r="K79" s="1" t="n">
        <f aca="false">C79+J79</f>
        <v>152.938995585334</v>
      </c>
      <c r="L79" s="1" t="n">
        <f aca="false">C79-J79</f>
        <v>81.4460570813329</v>
      </c>
      <c r="O79" s="1" t="n">
        <f aca="false">(D10+S10+AH10+AW10+BL10+CA10+CP10+DE10+DT10+EI10)/6</f>
        <v>37.3311741666667</v>
      </c>
      <c r="P79" s="1" t="n">
        <f aca="false">SQRT(((D10-O79)^2+(S10-O79)^2+(AH10-O79)^2+(AW10-O79)^2+(BL10-O79)^2+(CA10-O79)^2)/5)</f>
        <v>0.00424778226450839</v>
      </c>
      <c r="R79" s="1" t="n">
        <f aca="false">(E10+T10+AI10+AX10+BM10+CB10+CQ10+DF10+DU10+EJ10)/6</f>
        <v>-96.8893133333333</v>
      </c>
      <c r="S79" s="1" t="n">
        <f aca="false">SQRT(((E10-R79)^2+(T10-R79)^2+(AI10-R79)^2+(AX10-R79)^2+(BM10-R79)^2+(CB10-R79)^2)/5)</f>
        <v>0.000403232769831199</v>
      </c>
    </row>
    <row r="80" customFormat="false" ht="12.75" hidden="false" customHeight="false" outlineLevel="0" collapsed="false">
      <c r="A80" s="1" t="n">
        <f aca="false">(H11+W11+AL11+BA11+BP11+CE11+CT11+DI11+DX11+EM11)/6</f>
        <v>561.816695833333</v>
      </c>
      <c r="B80" s="1" t="n">
        <f aca="false">(I11+X11+AM11+BB11+BQ11+CF11+CU11+DJ11+DY11+EN11)/6</f>
        <v>524.0866035</v>
      </c>
      <c r="C80" s="1" t="n">
        <f aca="false">(J11+Y11+AN11+BC11+BR11+CG11+CV11+DK11+DZ11+EO11)/6</f>
        <v>159.351055333333</v>
      </c>
      <c r="D80" s="1" t="n">
        <f aca="false">SQRT(((H11-A80)^2+(W11-A80)^2+(AL11-A80)^2+(BA11-A80)^2+(BP11-A80)^2+(CE11-A80)^2)/5)</f>
        <v>206.590929914141</v>
      </c>
      <c r="E80" s="1" t="n">
        <f aca="false">A80+D80</f>
        <v>768.407625747474</v>
      </c>
      <c r="F80" s="1" t="n">
        <f aca="false">A80-D80</f>
        <v>355.225765919192</v>
      </c>
      <c r="G80" s="1" t="n">
        <f aca="false">SQRT(((I11-B80)^2+(X11-B80)^2+(AM11-B80)^2+(BB11-B80)^2+(BQ11-B80)^2+(CF11-B80)^2)/5)</f>
        <v>186.710924334513</v>
      </c>
      <c r="H80" s="1" t="n">
        <f aca="false">B80+G80</f>
        <v>710.797527834513</v>
      </c>
      <c r="I80" s="1" t="n">
        <f aca="false">B80-G80</f>
        <v>337.375679165487</v>
      </c>
      <c r="J80" s="1" t="n">
        <f aca="false">SQRT(((J11-C80)^2+(Y11-C80)^2+(AN11-C80)^2+(BC11-C80)^2+(BR11-C80)^2+(CG11-C80)^2)/5)</f>
        <v>50.8706254680114</v>
      </c>
      <c r="K80" s="1" t="n">
        <f aca="false">C80+J80</f>
        <v>210.221680801345</v>
      </c>
      <c r="L80" s="1" t="n">
        <f aca="false">C80-J80</f>
        <v>108.480429865322</v>
      </c>
      <c r="O80" s="1" t="n">
        <f aca="false">(D11+S11+AH11+AW11+BL11+CA11+CP11+DE11+DT11+EI11)/6</f>
        <v>37.3348825</v>
      </c>
      <c r="P80" s="1" t="n">
        <f aca="false">SQRT(((D11-O80)^2+(S11-O80)^2+(AH11-O80)^2+(AW11-O80)^2+(BL11-O80)^2+(CA11-O80)^2)/5)</f>
        <v>0.00428153214398841</v>
      </c>
      <c r="R80" s="1" t="n">
        <f aca="false">(E11+T11+AI11+AX11+BM11+CB11+CQ11+DF11+DU11+EJ11)/6</f>
        <v>-96.878935</v>
      </c>
      <c r="S80" s="1" t="n">
        <f aca="false">SQRT(((E11-R80)^2+(T11-R80)^2+(AI11-R80)^2+(AX11-R80)^2+(BM11-R80)^2+(CB11-R80)^2)/5)</f>
        <v>0.000427106544087707</v>
      </c>
    </row>
    <row r="81" customFormat="false" ht="12.75" hidden="false" customHeight="false" outlineLevel="0" collapsed="false">
      <c r="A81" s="1" t="n">
        <f aca="false">(H12+W12+AL12+BA12+BP12+CE12+CT12+DI12+DX12+EM12)/6</f>
        <v>511.907719833333</v>
      </c>
      <c r="B81" s="1" t="n">
        <f aca="false">(I12+X12+AM12+BB12+BQ12+CF12+CU12+DJ12+DY12+EN12)/6</f>
        <v>474.652438666667</v>
      </c>
      <c r="C81" s="1" t="n">
        <f aca="false">(J12+Y12+AN12+BC12+BR12+CG12+CV12+DK12+DZ12+EO12)/6</f>
        <v>102.2767435</v>
      </c>
      <c r="D81" s="1" t="n">
        <f aca="false">SQRT(((H12-A81)^2+(W12-A81)^2+(AL12-A81)^2+(BA12-A81)^2+(BP12-A81)^2+(CE12-A81)^2)/5)</f>
        <v>299.542309337946</v>
      </c>
      <c r="E81" s="1" t="n">
        <f aca="false">A81+D81</f>
        <v>811.450029171279</v>
      </c>
      <c r="F81" s="1" t="n">
        <f aca="false">A81-D81</f>
        <v>212.365410495387</v>
      </c>
      <c r="G81" s="1" t="n">
        <f aca="false">SQRT(((I12-B81)^2+(X12-B81)^2+(AM12-B81)^2+(BB12-B81)^2+(BQ12-B81)^2+(CF12-B81)^2)/5)</f>
        <v>271.279141851948</v>
      </c>
      <c r="H81" s="1" t="n">
        <f aca="false">B81+G81</f>
        <v>745.931580518615</v>
      </c>
      <c r="I81" s="1" t="n">
        <f aca="false">B81-G81</f>
        <v>203.373296814719</v>
      </c>
      <c r="J81" s="1" t="n">
        <f aca="false">SQRT(((J12-C81)^2+(Y12-C81)^2+(AN12-C81)^2+(BC12-C81)^2+(BR12-C81)^2+(CG12-C81)^2)/5)</f>
        <v>52.7998730738774</v>
      </c>
      <c r="K81" s="1" t="n">
        <f aca="false">C81+J81</f>
        <v>155.076616573877</v>
      </c>
      <c r="L81" s="1" t="n">
        <f aca="false">C81-J81</f>
        <v>49.4768704261226</v>
      </c>
      <c r="O81" s="1" t="n">
        <f aca="false">(D12+S12+AH12+AW12+BL12+CA12+CP12+DE12+DT12+EI12)/6</f>
        <v>37.3386308333333</v>
      </c>
      <c r="P81" s="1" t="n">
        <f aca="false">SQRT(((D12-O81)^2+(S12-O81)^2+(AH12-O81)^2+(AW12-O81)^2+(BL12-O81)^2+(CA12-O81)^2)/5)</f>
        <v>0.00432544727937654</v>
      </c>
      <c r="R81" s="1" t="n">
        <f aca="false">(E12+T12+AI12+AX12+BM12+CB12+CQ12+DF12+DU12+EJ12)/6</f>
        <v>-96.86848</v>
      </c>
      <c r="S81" s="1" t="n">
        <f aca="false">SQRT(((E12-R81)^2+(T12-R81)^2+(AI12-R81)^2+(AX12-R81)^2+(BM12-R81)^2+(CB12-R81)^2)/5)</f>
        <v>0.000311110912696472</v>
      </c>
    </row>
    <row r="82" customFormat="false" ht="12.75" hidden="false" customHeight="false" outlineLevel="0" collapsed="false">
      <c r="A82" s="1" t="n">
        <f aca="false">(H13+W13+AL13+BA13+BP13+CE13+CT13+DI13+DX13+EM13)/6</f>
        <v>459.232807166667</v>
      </c>
      <c r="B82" s="1" t="n">
        <f aca="false">(I13+X13+AM13+BB13+BQ13+CF13+CU13+DJ13+DY13+EN13)/6</f>
        <v>421.6762845</v>
      </c>
      <c r="C82" s="1" t="n">
        <f aca="false">(J13+Y13+AN13+BC13+BR13+CG13+CV13+DK13+DZ13+EO13)/6</f>
        <v>79.8076858333333</v>
      </c>
      <c r="D82" s="1" t="n">
        <f aca="false">SQRT(((H13-A82)^2+(W13-A82)^2+(AL13-A82)^2+(BA13-A82)^2+(BP13-A82)^2+(CE13-A82)^2)/5)</f>
        <v>322.430012647833</v>
      </c>
      <c r="E82" s="1" t="n">
        <f aca="false">A82+D82</f>
        <v>781.6628198145</v>
      </c>
      <c r="F82" s="1" t="n">
        <f aca="false">A82-D82</f>
        <v>136.802794518834</v>
      </c>
      <c r="G82" s="1" t="n">
        <f aca="false">SQRT(((I13-B82)^2+(X13-B82)^2+(AM13-B82)^2+(BB13-B82)^2+(BQ13-B82)^2+(CF13-B82)^2)/5)</f>
        <v>276.82287273552</v>
      </c>
      <c r="H82" s="1" t="n">
        <f aca="false">B82+G82</f>
        <v>698.49915723552</v>
      </c>
      <c r="I82" s="1" t="n">
        <f aca="false">B82-G82</f>
        <v>144.85341176448</v>
      </c>
      <c r="J82" s="1" t="n">
        <f aca="false">SQRT(((J13-C82)^2+(Y13-C82)^2+(AN13-C82)^2+(BC13-C82)^2+(BR13-C82)^2+(CG13-C82)^2)/5)</f>
        <v>35.1843815410542</v>
      </c>
      <c r="K82" s="1" t="n">
        <f aca="false">C82+J82</f>
        <v>114.992067374388</v>
      </c>
      <c r="L82" s="1" t="n">
        <f aca="false">C82-J82</f>
        <v>44.6233042922791</v>
      </c>
      <c r="O82" s="1" t="n">
        <f aca="false">(D13+S13+AH13+AW13+BL13+CA13+CP13+DE13+DT13+EI13)/6</f>
        <v>37.3423533333333</v>
      </c>
      <c r="P82" s="1" t="n">
        <f aca="false">SQRT(((D13-O82)^2+(S13-O82)^2+(AH13-O82)^2+(AW13-O82)^2+(BL13-O82)^2+(CA13-O82)^2)/5)</f>
        <v>0.00421726293544279</v>
      </c>
      <c r="R82" s="1" t="n">
        <f aca="false">(E13+T13+AI13+AX13+BM13+CB13+CQ13+DF13+DU13+EJ13)/6</f>
        <v>-96.8581891666667</v>
      </c>
      <c r="S82" s="1" t="n">
        <f aca="false">SQRT(((E13-R82)^2+(T13-R82)^2+(AI13-R82)^2+(AX13-R82)^2+(BM13-R82)^2+(CB13-R82)^2)/5)</f>
        <v>0.000348789573618797</v>
      </c>
    </row>
    <row r="83" customFormat="false" ht="12.75" hidden="false" customHeight="false" outlineLevel="0" collapsed="false">
      <c r="A83" s="1" t="n">
        <f aca="false">(H14+W14+AL14+BA14+BP14+CE14+CT14+DI14+DX14+EM14)/6</f>
        <v>230.960592833333</v>
      </c>
      <c r="B83" s="1" t="n">
        <f aca="false">(I14+X14+AM14+BB14+BQ14+CF14+CU14+DJ14+DY14+EN14)/6</f>
        <v>227.284136166667</v>
      </c>
      <c r="C83" s="1" t="n">
        <f aca="false">(J14+Y14+AN14+BC14+BR14+CG14+CV14+DK14+DZ14+EO14)/6</f>
        <v>59.1178151666667</v>
      </c>
      <c r="D83" s="1" t="n">
        <f aca="false">SQRT(((H14-A83)^2+(W14-A83)^2+(AL14-A83)^2+(BA14-A83)^2+(BP14-A83)^2+(CE14-A83)^2)/5)</f>
        <v>149.552942425454</v>
      </c>
      <c r="E83" s="1" t="n">
        <f aca="false">A83+D83</f>
        <v>380.513535258787</v>
      </c>
      <c r="F83" s="1" t="n">
        <f aca="false">A83-D83</f>
        <v>81.4076504078797</v>
      </c>
      <c r="G83" s="1" t="n">
        <f aca="false">SQRT(((I14-B83)^2+(X14-B83)^2+(AM14-B83)^2+(BB14-B83)^2+(BQ14-B83)^2+(CF14-B83)^2)/5)</f>
        <v>128.860614053882</v>
      </c>
      <c r="H83" s="1" t="n">
        <f aca="false">B83+G83</f>
        <v>356.144750220549</v>
      </c>
      <c r="I83" s="1" t="n">
        <f aca="false">B83-G83</f>
        <v>98.4235221127844</v>
      </c>
      <c r="J83" s="1" t="n">
        <f aca="false">SQRT(((J14-C83)^2+(Y14-C83)^2+(AN14-C83)^2+(BC14-C83)^2+(BR14-C83)^2+(CG14-C83)^2)/5)</f>
        <v>26.1224133866131</v>
      </c>
      <c r="K83" s="1" t="n">
        <f aca="false">C83+J83</f>
        <v>85.2402285532798</v>
      </c>
      <c r="L83" s="1" t="n">
        <f aca="false">C83-J83</f>
        <v>32.9954017800536</v>
      </c>
      <c r="O83" s="1" t="n">
        <f aca="false">(D14+S14+AH14+AW14+BL14+CA14+CP14+DE14+DT14+EI14)/6</f>
        <v>37.34604</v>
      </c>
      <c r="P83" s="1" t="n">
        <f aca="false">SQRT(((D14-O83)^2+(S14-O83)^2+(AH14-O83)^2+(AW14-O83)^2+(BL14-O83)^2+(CA14-O83)^2)/5)</f>
        <v>0.00401817869189472</v>
      </c>
      <c r="R83" s="1" t="n">
        <f aca="false">(E14+T14+AI14+AX14+BM14+CB14+CQ14+DF14+DU14+EJ14)/6</f>
        <v>-96.8479175</v>
      </c>
      <c r="S83" s="1" t="n">
        <f aca="false">SQRT(((E14-R83)^2+(T14-R83)^2+(AI14-R83)^2+(AX14-R83)^2+(BM14-R83)^2+(CB14-R83)^2)/5)</f>
        <v>0.000463408567035743</v>
      </c>
    </row>
    <row r="84" customFormat="false" ht="12.75" hidden="false" customHeight="false" outlineLevel="0" collapsed="false">
      <c r="A84" s="1" t="n">
        <f aca="false">(H15+W15+AL15+BA15+BP15+CE15+CT15+DI15+DX15+EM15)/6</f>
        <v>431.720009833333</v>
      </c>
      <c r="B84" s="1" t="n">
        <f aca="false">(I15+X15+AM15+BB15+BQ15+CF15+CU15+DJ15+DY15+EN15)/6</f>
        <v>391.211237833333</v>
      </c>
      <c r="C84" s="1" t="n">
        <f aca="false">(J15+Y15+AN15+BC15+BR15+CG15+CV15+DK15+DZ15+EO15)/6</f>
        <v>126.905764166667</v>
      </c>
      <c r="D84" s="1" t="n">
        <f aca="false">SQRT(((H15-A84)^2+(W15-A84)^2+(AL15-A84)^2+(BA15-A84)^2+(BP15-A84)^2+(CE15-A84)^2)/5)</f>
        <v>130.406196141694</v>
      </c>
      <c r="E84" s="1" t="n">
        <f aca="false">A84+D84</f>
        <v>562.126205975028</v>
      </c>
      <c r="F84" s="1" t="n">
        <f aca="false">A84-D84</f>
        <v>301.313813691639</v>
      </c>
      <c r="G84" s="1" t="n">
        <f aca="false">SQRT(((I15-B84)^2+(X15-B84)^2+(AM15-B84)^2+(BB15-B84)^2+(BQ15-B84)^2+(CF15-B84)^2)/5)</f>
        <v>122.161722016302</v>
      </c>
      <c r="H84" s="1" t="n">
        <f aca="false">B84+G84</f>
        <v>513.372959849636</v>
      </c>
      <c r="I84" s="1" t="n">
        <f aca="false">B84-G84</f>
        <v>269.049515817031</v>
      </c>
      <c r="J84" s="1" t="n">
        <f aca="false">SQRT(((J15-C84)^2+(Y15-C84)^2+(AN15-C84)^2+(BC15-C84)^2+(BR15-C84)^2+(CG15-C84)^2)/5)</f>
        <v>37.8859608999751</v>
      </c>
      <c r="K84" s="1" t="n">
        <f aca="false">C84+J84</f>
        <v>164.791725066642</v>
      </c>
      <c r="L84" s="1" t="n">
        <f aca="false">C84-J84</f>
        <v>89.0198032666916</v>
      </c>
      <c r="O84" s="1" t="n">
        <f aca="false">(D15+S15+AH15+AW15+BL15+CA15+CP15+DE15+DT15+EI15)/6</f>
        <v>37.3496975</v>
      </c>
      <c r="P84" s="1" t="n">
        <f aca="false">SQRT(((D15-O84)^2+(S15-O84)^2+(AH15-O84)^2+(AW15-O84)^2+(BL15-O84)^2+(CA15-O84)^2)/5)</f>
        <v>0.00390923745761183</v>
      </c>
      <c r="R84" s="1" t="n">
        <f aca="false">(E15+T15+AI15+AX15+BM15+CB15+CQ15+DF15+DU15+EJ15)/6</f>
        <v>-96.8376133333333</v>
      </c>
      <c r="S84" s="1" t="n">
        <f aca="false">SQRT(((E15-R84)^2+(T15-R84)^2+(AI15-R84)^2+(AX15-R84)^2+(BM15-R84)^2+(CB15-R84)^2)/5)</f>
        <v>0.000507549669161869</v>
      </c>
    </row>
    <row r="85" customFormat="false" ht="12.75" hidden="false" customHeight="false" outlineLevel="0" collapsed="false">
      <c r="A85" s="1" t="n">
        <f aca="false">(H16+W16+AL16+BA16+BP16+CE16+CT16+DI16+DX16+EM16)/6</f>
        <v>316.8104355</v>
      </c>
      <c r="B85" s="1" t="n">
        <f aca="false">(I16+X16+AM16+BB16+BQ16+CF16+CU16+DJ16+DY16+EN16)/6</f>
        <v>292.0723165</v>
      </c>
      <c r="C85" s="1" t="n">
        <f aca="false">(J16+Y16+AN16+BC16+BR16+CG16+CV16+DK16+DZ16+EO16)/6</f>
        <v>79.4566436666667</v>
      </c>
      <c r="D85" s="1" t="n">
        <f aca="false">SQRT(((H16-A85)^2+(W16-A85)^2+(AL16-A85)^2+(BA16-A85)^2+(BP16-A85)^2+(CE16-A85)^2)/5)</f>
        <v>160.84493098452</v>
      </c>
      <c r="E85" s="1" t="n">
        <f aca="false">A85+D85</f>
        <v>477.65536648452</v>
      </c>
      <c r="F85" s="1" t="n">
        <f aca="false">A85-D85</f>
        <v>155.96550451548</v>
      </c>
      <c r="G85" s="1" t="n">
        <f aca="false">SQRT(((I16-B85)^2+(X16-B85)^2+(AM16-B85)^2+(BB16-B85)^2+(BQ16-B85)^2+(CF16-B85)^2)/5)</f>
        <v>138.671823270408</v>
      </c>
      <c r="H85" s="1" t="n">
        <f aca="false">B85+G85</f>
        <v>430.744139770408</v>
      </c>
      <c r="I85" s="1" t="n">
        <f aca="false">B85-G85</f>
        <v>153.400493229592</v>
      </c>
      <c r="J85" s="1" t="n">
        <f aca="false">SQRT(((J16-C85)^2+(Y16-C85)^2+(AN16-C85)^2+(BC16-C85)^2+(BR16-C85)^2+(CG16-C85)^2)/5)</f>
        <v>44.5346716700347</v>
      </c>
      <c r="K85" s="1" t="n">
        <f aca="false">C85+J85</f>
        <v>123.991315336701</v>
      </c>
      <c r="L85" s="1" t="n">
        <f aca="false">C85-J85</f>
        <v>34.921971996632</v>
      </c>
      <c r="O85" s="1" t="n">
        <f aca="false">(D16+S16+AH16+AW16+BL16+CA16+CP16+DE16+DT16+EI16)/6</f>
        <v>37.3533233333333</v>
      </c>
      <c r="P85" s="1" t="n">
        <f aca="false">SQRT(((D16-O85)^2+(S16-O85)^2+(AH16-O85)^2+(AW16-O85)^2+(BL16-O85)^2+(CA16-O85)^2)/5)</f>
        <v>0.00392400773019971</v>
      </c>
      <c r="R85" s="1" t="n">
        <f aca="false">(E16+T16+AI16+AX16+BM16+CB16+CQ16+DF16+DU16+EJ16)/6</f>
        <v>-96.8272908333333</v>
      </c>
      <c r="S85" s="1" t="n">
        <f aca="false">SQRT(((E16-R85)^2+(T16-R85)^2+(AI16-R85)^2+(AX16-R85)^2+(BM16-R85)^2+(CB16-R85)^2)/5)</f>
        <v>0.000542092396798245</v>
      </c>
    </row>
    <row r="86" customFormat="false" ht="12.75" hidden="false" customHeight="false" outlineLevel="0" collapsed="false">
      <c r="A86" s="1" t="n">
        <f aca="false">(H17+W17+AL17+BA17+BP17+CE17+CT17+DI17+DX17+EM17)/6</f>
        <v>409.060790333333</v>
      </c>
      <c r="B86" s="1" t="n">
        <f aca="false">(I17+X17+AM17+BB17+BQ17+CF17+CU17+DJ17+DY17+EN17)/6</f>
        <v>401.727952333333</v>
      </c>
      <c r="C86" s="1" t="n">
        <f aca="false">(J17+Y17+AN17+BC17+BR17+CG17+CV17+DK17+DZ17+EO17)/6</f>
        <v>93.1063585</v>
      </c>
      <c r="D86" s="1" t="n">
        <f aca="false">SQRT(((H17-A86)^2+(W17-A86)^2+(AL17-A86)^2+(BA17-A86)^2+(BP17-A86)^2+(CE17-A86)^2)/5)</f>
        <v>197.16038727656</v>
      </c>
      <c r="E86" s="1" t="n">
        <f aca="false">A86+D86</f>
        <v>606.221177609894</v>
      </c>
      <c r="F86" s="1" t="n">
        <f aca="false">A86-D86</f>
        <v>211.900403056773</v>
      </c>
      <c r="G86" s="1" t="n">
        <f aca="false">SQRT(((I17-B86)^2+(X17-B86)^2+(AM17-B86)^2+(BB17-B86)^2+(BQ17-B86)^2+(CF17-B86)^2)/5)</f>
        <v>175.837107381246</v>
      </c>
      <c r="H86" s="1" t="n">
        <f aca="false">B86+G86</f>
        <v>577.565059714579</v>
      </c>
      <c r="I86" s="1" t="n">
        <f aca="false">B86-G86</f>
        <v>225.890844952088</v>
      </c>
      <c r="J86" s="1" t="n">
        <f aca="false">SQRT(((J17-C86)^2+(Y17-C86)^2+(AN17-C86)^2+(BC17-C86)^2+(BR17-C86)^2+(CG17-C86)^2)/5)</f>
        <v>60.2952241332309</v>
      </c>
      <c r="K86" s="1" t="n">
        <f aca="false">C86+J86</f>
        <v>153.401582633231</v>
      </c>
      <c r="L86" s="1" t="n">
        <f aca="false">C86-J86</f>
        <v>32.8111343667691</v>
      </c>
      <c r="O86" s="1" t="n">
        <f aca="false">(D17+S17+AH17+AW17+BL17+CA17+CP17+DE17+DT17+EI17)/6</f>
        <v>37.3570066666667</v>
      </c>
      <c r="P86" s="1" t="n">
        <f aca="false">SQRT(((D17-O86)^2+(S17-O86)^2+(AH17-O86)^2+(AW17-O86)^2+(BL17-O86)^2+(CA17-O86)^2)/5)</f>
        <v>0.00396928163106078</v>
      </c>
      <c r="R86" s="1" t="n">
        <f aca="false">(E17+T17+AI17+AX17+BM17+CB17+CQ17+DF17+DU17+EJ17)/6</f>
        <v>-96.8169341666667</v>
      </c>
      <c r="S86" s="1" t="n">
        <f aca="false">SQRT(((E17-R86)^2+(T17-R86)^2+(AI17-R86)^2+(AX17-R86)^2+(BM17-R86)^2+(CB17-R86)^2)/5)</f>
        <v>0.000519609629112585</v>
      </c>
    </row>
    <row r="87" customFormat="false" ht="12.75" hidden="false" customHeight="false" outlineLevel="0" collapsed="false">
      <c r="A87" s="1" t="n">
        <f aca="false">(H18+W18+AL18+BA18+BP18+CE18+CT18+DI18+DX18+EM18)/6</f>
        <v>478.572279166667</v>
      </c>
      <c r="B87" s="1" t="n">
        <f aca="false">(I18+X18+AM18+BB18+BQ18+CF18+CU18+DJ18+DY18+EN18)/6</f>
        <v>432.639090166667</v>
      </c>
      <c r="C87" s="1" t="n">
        <f aca="false">(J18+Y18+AN18+BC18+BR18+CG18+CV18+DK18+DZ18+EO18)/6</f>
        <v>108.978147333333</v>
      </c>
      <c r="D87" s="1" t="n">
        <f aca="false">SQRT(((H18-A87)^2+(W18-A87)^2+(AL18-A87)^2+(BA18-A87)^2+(BP18-A87)^2+(CE18-A87)^2)/5)</f>
        <v>201.212727024747</v>
      </c>
      <c r="E87" s="1" t="n">
        <f aca="false">A87+D87</f>
        <v>679.785006191414</v>
      </c>
      <c r="F87" s="1" t="n">
        <f aca="false">A87-D87</f>
        <v>277.35955214192</v>
      </c>
      <c r="G87" s="1" t="n">
        <f aca="false">SQRT(((I18-B87)^2+(X18-B87)^2+(AM18-B87)^2+(BB18-B87)^2+(BQ18-B87)^2+(CF18-B87)^2)/5)</f>
        <v>170.688438307147</v>
      </c>
      <c r="H87" s="1" t="n">
        <f aca="false">B87+G87</f>
        <v>603.327528473813</v>
      </c>
      <c r="I87" s="1" t="n">
        <f aca="false">B87-G87</f>
        <v>261.95065185952</v>
      </c>
      <c r="J87" s="1" t="n">
        <f aca="false">SQRT(((J18-C87)^2+(Y18-C87)^2+(AN18-C87)^2+(BC18-C87)^2+(BR18-C87)^2+(CG18-C87)^2)/5)</f>
        <v>62.7595293512938</v>
      </c>
      <c r="K87" s="1" t="n">
        <f aca="false">C87+J87</f>
        <v>171.737676684627</v>
      </c>
      <c r="L87" s="1" t="n">
        <f aca="false">C87-J87</f>
        <v>46.2186179820395</v>
      </c>
      <c r="O87" s="1" t="n">
        <f aca="false">(D18+S18+AH18+AW18+BL18+CA18+CP18+DE18+DT18+EI18)/6</f>
        <v>37.3607916666667</v>
      </c>
      <c r="P87" s="1" t="n">
        <f aca="false">SQRT(((D18-O87)^2+(S18-O87)^2+(AH18-O87)^2+(AW18-O87)^2+(BL18-O87)^2+(CA18-O87)^2)/5)</f>
        <v>0.00401942367344692</v>
      </c>
      <c r="R87" s="1" t="n">
        <f aca="false">(E18+T18+AI18+AX18+BM18+CB18+CQ18+DF18+DU18+EJ18)/6</f>
        <v>-96.806545</v>
      </c>
      <c r="S87" s="1" t="n">
        <f aca="false">SQRT(((E18-R87)^2+(T18-R87)^2+(AI18-R87)^2+(AX18-R87)^2+(BM18-R87)^2+(CB18-R87)^2)/5)</f>
        <v>0.000595491393724796</v>
      </c>
    </row>
    <row r="88" customFormat="false" ht="12.75" hidden="false" customHeight="false" outlineLevel="0" collapsed="false">
      <c r="A88" s="1" t="n">
        <f aca="false">(H19+W19+AL19+BA19+BP19+CE19+CT19+DI19+DX19+EM19)/6</f>
        <v>493.790031333333</v>
      </c>
      <c r="B88" s="1" t="n">
        <f aca="false">(I19+X19+AM19+BB19+BQ19+CF19+CU19+DJ19+DY19+EN19)/6</f>
        <v>454.677414666667</v>
      </c>
      <c r="C88" s="1" t="n">
        <f aca="false">(J19+Y19+AN19+BC19+BR19+CG19+CV19+DK19+DZ19+EO19)/6</f>
        <v>85.4277178333333</v>
      </c>
      <c r="D88" s="1" t="n">
        <f aca="false">SQRT(((H19-A88)^2+(W19-A88)^2+(AL19-A88)^2+(BA19-A88)^2+(BP19-A88)^2+(CE19-A88)^2)/5)</f>
        <v>208.891998694248</v>
      </c>
      <c r="E88" s="1" t="n">
        <f aca="false">A88+D88</f>
        <v>702.682030027581</v>
      </c>
      <c r="F88" s="1" t="n">
        <f aca="false">A88-D88</f>
        <v>284.898032639086</v>
      </c>
      <c r="G88" s="1" t="n">
        <f aca="false">SQRT(((I19-B88)^2+(X19-B88)^2+(AM19-B88)^2+(BB19-B88)^2+(BQ19-B88)^2+(CF19-B88)^2)/5)</f>
        <v>191.892485145926</v>
      </c>
      <c r="H88" s="1" t="n">
        <f aca="false">B88+G88</f>
        <v>646.569899812593</v>
      </c>
      <c r="I88" s="1" t="n">
        <f aca="false">B88-G88</f>
        <v>262.78492952074</v>
      </c>
      <c r="J88" s="1" t="n">
        <f aca="false">SQRT(((J19-C88)^2+(Y19-C88)^2+(AN19-C88)^2+(BC19-C88)^2+(BR19-C88)^2+(CG19-C88)^2)/5)</f>
        <v>52.0931135183766</v>
      </c>
      <c r="K88" s="1" t="n">
        <f aca="false">C88+J88</f>
        <v>137.52083135171</v>
      </c>
      <c r="L88" s="1" t="n">
        <f aca="false">C88-J88</f>
        <v>33.3346043149568</v>
      </c>
      <c r="O88" s="1" t="n">
        <f aca="false">(D19+S19+AH19+AW19+BL19+CA19+CP19+DE19+DT19+EI19)/6</f>
        <v>37.3645558333333</v>
      </c>
      <c r="P88" s="1" t="n">
        <f aca="false">SQRT(((D19-O88)^2+(S19-O88)^2+(AH19-O88)^2+(AW19-O88)^2+(BL19-O88)^2+(CA19-O88)^2)/5)</f>
        <v>0.00409127414953728</v>
      </c>
      <c r="R88" s="1" t="n">
        <f aca="false">(E19+T19+AI19+AX19+BM19+CB19+CQ19+DF19+DU19+EJ19)/6</f>
        <v>-96.7963516666667</v>
      </c>
      <c r="S88" s="1" t="n">
        <f aca="false">SQRT(((E19-R88)^2+(T19-R88)^2+(AI19-R88)^2+(AX19-R88)^2+(BM19-R88)^2+(CB19-R88)^2)/5)</f>
        <v>0.00053870833172518</v>
      </c>
    </row>
    <row r="89" customFormat="false" ht="12.75" hidden="false" customHeight="false" outlineLevel="0" collapsed="false">
      <c r="A89" s="1" t="n">
        <f aca="false">(H20+W20+AL20+BA20+BP20+CE20+CT20+DI20+DX20+EM20)/6</f>
        <v>361.147508</v>
      </c>
      <c r="B89" s="1" t="n">
        <f aca="false">(I20+X20+AM20+BB20+BQ20+CF20+CU20+DJ20+DY20+EN20)/6</f>
        <v>347.719725833333</v>
      </c>
      <c r="C89" s="1" t="n">
        <f aca="false">(J20+Y20+AN20+BC20+BR20+CG20+CV20+DK20+DZ20+EO20)/6</f>
        <v>51.4189681666667</v>
      </c>
      <c r="D89" s="1" t="n">
        <f aca="false">SQRT(((H20-A89)^2+(W20-A89)^2+(AL20-A89)^2+(BA20-A89)^2+(BP20-A89)^2+(CE20-A89)^2)/5)</f>
        <v>322.48833471854</v>
      </c>
      <c r="E89" s="1" t="n">
        <f aca="false">A89+D89</f>
        <v>683.63584271854</v>
      </c>
      <c r="F89" s="1" t="n">
        <f aca="false">A89-D89</f>
        <v>38.6591732814596</v>
      </c>
      <c r="G89" s="1" t="n">
        <f aca="false">SQRT(((I20-B89)^2+(X20-B89)^2+(AM20-B89)^2+(BB20-B89)^2+(BQ20-B89)^2+(CF20-B89)^2)/5)</f>
        <v>289.455467716834</v>
      </c>
      <c r="H89" s="1" t="n">
        <f aca="false">B89+G89</f>
        <v>637.175193550167</v>
      </c>
      <c r="I89" s="1" t="n">
        <f aca="false">B89-G89</f>
        <v>58.2642581164996</v>
      </c>
      <c r="J89" s="1" t="n">
        <f aca="false">SQRT(((J20-C89)^2+(Y20-C89)^2+(AN20-C89)^2+(BC20-C89)^2+(BR20-C89)^2+(CG20-C89)^2)/5)</f>
        <v>22.6437519672772</v>
      </c>
      <c r="K89" s="1" t="n">
        <f aca="false">C89+J89</f>
        <v>74.0627201339438</v>
      </c>
      <c r="L89" s="1" t="n">
        <f aca="false">C89-J89</f>
        <v>28.7752161993895</v>
      </c>
      <c r="O89" s="1" t="n">
        <f aca="false">(D20+S20+AH20+AW20+BL20+CA20+CP20+DE20+DT20+EI20)/6</f>
        <v>37.3683858333333</v>
      </c>
      <c r="P89" s="1" t="n">
        <f aca="false">SQRT(((D20-O89)^2+(S20-O89)^2+(AH20-O89)^2+(AW20-O89)^2+(BL20-O89)^2+(CA20-O89)^2)/5)</f>
        <v>0.00420318262352082</v>
      </c>
      <c r="R89" s="1" t="n">
        <f aca="false">(E20+T20+AI20+AX20+BM20+CB20+CQ20+DF20+DU20+EJ20)/6</f>
        <v>-96.7861283333333</v>
      </c>
      <c r="S89" s="1" t="n">
        <f aca="false">SQRT(((E20-R89)^2+(T20-R89)^2+(AI20-R89)^2+(AX20-R89)^2+(BM20-R89)^2+(CB20-R89)^2)/5)</f>
        <v>0.000551204741151238</v>
      </c>
    </row>
    <row r="90" customFormat="false" ht="12.75" hidden="false" customHeight="false" outlineLevel="0" collapsed="false">
      <c r="A90" s="1" t="n">
        <f aca="false">(H21+W21+AL21+BA21+BP21+CE21+CT21+DI21+DX21+EM21)/6</f>
        <v>403.694674</v>
      </c>
      <c r="B90" s="1" t="n">
        <f aca="false">(I21+X21+AM21+BB21+BQ21+CF21+CU21+DJ21+DY21+EN21)/6</f>
        <v>371.833241833333</v>
      </c>
      <c r="C90" s="1" t="n">
        <f aca="false">(J21+Y21+AN21+BC21+BR21+CG21+CV21+DK21+DZ21+EO21)/6</f>
        <v>66.9760836666667</v>
      </c>
      <c r="D90" s="1" t="n">
        <f aca="false">SQRT(((H21-A90)^2+(W21-A90)^2+(AL21-A90)^2+(BA21-A90)^2+(BP21-A90)^2+(CE21-A90)^2)/5)</f>
        <v>222.734932436253</v>
      </c>
      <c r="E90" s="1" t="n">
        <f aca="false">A90+D90</f>
        <v>626.429606436253</v>
      </c>
      <c r="F90" s="1" t="n">
        <f aca="false">A90-D90</f>
        <v>180.959741563747</v>
      </c>
      <c r="G90" s="1" t="n">
        <f aca="false">SQRT(((I21-B90)^2+(X21-B90)^2+(AM21-B90)^2+(BB21-B90)^2+(BQ21-B90)^2+(CF21-B90)^2)/5)</f>
        <v>208.326454472786</v>
      </c>
      <c r="H90" s="1" t="n">
        <f aca="false">B90+G90</f>
        <v>580.15969630612</v>
      </c>
      <c r="I90" s="1" t="n">
        <f aca="false">B90-G90</f>
        <v>163.506787360547</v>
      </c>
      <c r="J90" s="1" t="n">
        <f aca="false">SQRT(((J21-C90)^2+(Y21-C90)^2+(AN21-C90)^2+(BC21-C90)^2+(BR21-C90)^2+(CG21-C90)^2)/5)</f>
        <v>87.5690360606034</v>
      </c>
      <c r="K90" s="1" t="n">
        <f aca="false">C90+J90</f>
        <v>154.54511972727</v>
      </c>
      <c r="L90" s="1" t="n">
        <f aca="false">C90-J90</f>
        <v>-20.5929523939367</v>
      </c>
      <c r="O90" s="1" t="n">
        <f aca="false">(D21+S21+AH21+AW21+BL21+CA21+CP21+DE21+DT21+EI21)/6</f>
        <v>37.3722433333333</v>
      </c>
      <c r="P90" s="1" t="n">
        <f aca="false">SQRT(((D21-O90)^2+(S21-O90)^2+(AH21-O90)^2+(AW21-O90)^2+(BL21-O90)^2+(CA21-O90)^2)/5)</f>
        <v>0.00421353375050881</v>
      </c>
      <c r="R90" s="1" t="n">
        <f aca="false">(E21+T21+AI21+AX21+BM21+CB21+CQ21+DF21+DU21+EJ21)/6</f>
        <v>-96.7759291666667</v>
      </c>
      <c r="S90" s="1" t="n">
        <f aca="false">SQRT(((E21-R90)^2+(T21-R90)^2+(AI21-R90)^2+(AX21-R90)^2+(BM21-R90)^2+(CB21-R90)^2)/5)</f>
        <v>0.000622699098016948</v>
      </c>
    </row>
    <row r="91" customFormat="false" ht="12.75" hidden="false" customHeight="false" outlineLevel="0" collapsed="false">
      <c r="A91" s="1" t="n">
        <f aca="false">(H22+W22+AL22+BA22+BP22+CE22+CT22+DI22+DX22+EM22)/6</f>
        <v>362.530156833333</v>
      </c>
      <c r="B91" s="1" t="n">
        <f aca="false">(I22+X22+AM22+BB22+BQ22+CF22+CU22+DJ22+DY22+EN22)/6</f>
        <v>343.288232</v>
      </c>
      <c r="C91" s="1" t="n">
        <f aca="false">(J22+Y22+AN22+BC22+BR22+CG22+CV22+DK22+DZ22+EO22)/6</f>
        <v>81.4603671666667</v>
      </c>
      <c r="D91" s="1" t="n">
        <f aca="false">SQRT(((H22-A91)^2+(W22-A91)^2+(AL22-A91)^2+(BA22-A91)^2+(BP22-A91)^2+(CE22-A91)^2)/5)</f>
        <v>250.097947401733</v>
      </c>
      <c r="E91" s="1" t="n">
        <f aca="false">A91+D91</f>
        <v>612.628104235066</v>
      </c>
      <c r="F91" s="1" t="n">
        <f aca="false">A91-D91</f>
        <v>112.432209431601</v>
      </c>
      <c r="G91" s="1" t="n">
        <f aca="false">SQRT(((I22-B91)^2+(X22-B91)^2+(AM22-B91)^2+(BB22-B91)^2+(BQ22-B91)^2+(CF22-B91)^2)/5)</f>
        <v>217.851577136422</v>
      </c>
      <c r="H91" s="1" t="n">
        <f aca="false">B91+G91</f>
        <v>561.139809136422</v>
      </c>
      <c r="I91" s="1" t="n">
        <f aca="false">B91-G91</f>
        <v>125.436654863578</v>
      </c>
      <c r="J91" s="1" t="n">
        <f aca="false">SQRT(((J22-C91)^2+(Y22-C91)^2+(AN22-C91)^2+(BC22-C91)^2+(BR22-C91)^2+(CG22-C91)^2)/5)</f>
        <v>21.8509152249706</v>
      </c>
      <c r="K91" s="1" t="n">
        <f aca="false">C91+J91</f>
        <v>103.311282391637</v>
      </c>
      <c r="L91" s="1" t="n">
        <f aca="false">C91-J91</f>
        <v>59.6094519416961</v>
      </c>
      <c r="O91" s="1" t="n">
        <f aca="false">(D22+S22+AH22+AW22+BL22+CA22+CP22+DE22+DT22+EI22)/6</f>
        <v>37.3760791666667</v>
      </c>
      <c r="P91" s="1" t="n">
        <f aca="false">SQRT(((D22-O91)^2+(S22-O91)^2+(AH22-O91)^2+(AW22-O91)^2+(BL22-O91)^2+(CA22-O91)^2)/5)</f>
        <v>0.00415747930441812</v>
      </c>
      <c r="R91" s="1" t="n">
        <f aca="false">(E22+T22+AI22+AX22+BM22+CB22+CQ22+DF22+DU22+EJ22)/6</f>
        <v>-96.7658058333333</v>
      </c>
      <c r="S91" s="1" t="n">
        <f aca="false">SQRT(((E22-R91)^2+(T22-R91)^2+(AI22-R91)^2+(AX22-R91)^2+(BM22-R91)^2+(CB22-R91)^2)/5)</f>
        <v>0.000645688908581718</v>
      </c>
    </row>
    <row r="92" customFormat="false" ht="12.75" hidden="false" customHeight="false" outlineLevel="0" collapsed="false">
      <c r="A92" s="1" t="n">
        <f aca="false">(H23+W23+AL23+BA23+BP23+CE23+CT23+DI23+DX23+EM23)/6</f>
        <v>246.459786166667</v>
      </c>
      <c r="B92" s="1" t="n">
        <f aca="false">(I23+X23+AM23+BB23+BQ23+CF23+CU23+DJ23+DY23+EN23)/6</f>
        <v>233.425890166667</v>
      </c>
      <c r="C92" s="1" t="n">
        <f aca="false">(J23+Y23+AN23+BC23+BR23+CG23+CV23+DK23+DZ23+EO23)/6</f>
        <v>58.2290375</v>
      </c>
      <c r="D92" s="1" t="n">
        <f aca="false">SQRT(((H23-A92)^2+(W23-A92)^2+(AL23-A92)^2+(BA23-A92)^2+(BP23-A92)^2+(CE23-A92)^2)/5)</f>
        <v>215.708359072445</v>
      </c>
      <c r="E92" s="1" t="n">
        <f aca="false">A92+D92</f>
        <v>462.168145239112</v>
      </c>
      <c r="F92" s="1" t="n">
        <f aca="false">A92-D92</f>
        <v>30.7514270942217</v>
      </c>
      <c r="G92" s="1" t="n">
        <f aca="false">SQRT(((I23-B92)^2+(X23-B92)^2+(AM23-B92)^2+(BB23-B92)^2+(BQ23-B92)^2+(CF23-B92)^2)/5)</f>
        <v>191.313811574125</v>
      </c>
      <c r="H92" s="1" t="n">
        <f aca="false">B92+G92</f>
        <v>424.739701740792</v>
      </c>
      <c r="I92" s="1" t="n">
        <f aca="false">B92-G92</f>
        <v>42.1120785925417</v>
      </c>
      <c r="J92" s="1" t="n">
        <f aca="false">SQRT(((J23-C92)^2+(Y23-C92)^2+(AN23-C92)^2+(BC23-C92)^2+(BR23-C92)^2+(CG23-C92)^2)/5)</f>
        <v>30.951079533646</v>
      </c>
      <c r="K92" s="1" t="n">
        <f aca="false">C92+J92</f>
        <v>89.180117033646</v>
      </c>
      <c r="L92" s="1" t="n">
        <f aca="false">C92-J92</f>
        <v>27.2779579663541</v>
      </c>
      <c r="O92" s="1" t="n">
        <f aca="false">(D23+S23+AH23+AW23+BL23+CA23+CP23+DE23+DT23+EI23)/6</f>
        <v>37.3799916666667</v>
      </c>
      <c r="P92" s="1" t="n">
        <f aca="false">SQRT(((D23-O92)^2+(S23-O92)^2+(AH23-O92)^2+(AW23-O92)^2+(BL23-O92)^2+(CA23-O92)^2)/5)</f>
        <v>0.00419088495030112</v>
      </c>
      <c r="R92" s="1" t="n">
        <f aca="false">(E23+T23+AI23+AX23+BM23+CB23+CQ23+DF23+DU23+EJ23)/6</f>
        <v>-96.7554383333333</v>
      </c>
      <c r="S92" s="1" t="n">
        <f aca="false">SQRT(((E23-R92)^2+(T23-R92)^2+(AI23-R92)^2+(AX23-R92)^2+(BM23-R92)^2+(CB23-R92)^2)/5)</f>
        <v>0.000684906319629794</v>
      </c>
    </row>
    <row r="93" customFormat="false" ht="12.75" hidden="false" customHeight="false" outlineLevel="0" collapsed="false">
      <c r="A93" s="1" t="n">
        <f aca="false">(H24+W24+AL24+BA24+BP24+CE24+CT24+DI24+DX24+EM24)/6</f>
        <v>391.802929833333</v>
      </c>
      <c r="B93" s="1" t="n">
        <f aca="false">(I24+X24+AM24+BB24+BQ24+CF24+CU24+DJ24+DY24+EN24)/6</f>
        <v>372.442935666667</v>
      </c>
      <c r="C93" s="1" t="n">
        <f aca="false">(J24+Y24+AN24+BC24+BR24+CG24+CV24+DK24+DZ24+EO24)/6</f>
        <v>88.9132656666667</v>
      </c>
      <c r="D93" s="1" t="n">
        <f aca="false">SQRT(((H24-A93)^2+(W24-A93)^2+(AL24-A93)^2+(BA24-A93)^2+(BP24-A93)^2+(CE24-A93)^2)/5)</f>
        <v>199.567311552051</v>
      </c>
      <c r="E93" s="1" t="n">
        <f aca="false">A93+D93</f>
        <v>591.370241385384</v>
      </c>
      <c r="F93" s="1" t="n">
        <f aca="false">A93-D93</f>
        <v>192.235618281282</v>
      </c>
      <c r="G93" s="1" t="n">
        <f aca="false">SQRT(((I24-B93)^2+(X24-B93)^2+(AM24-B93)^2+(BB24-B93)^2+(BQ24-B93)^2+(CF24-B93)^2)/5)</f>
        <v>181.356230007687</v>
      </c>
      <c r="H93" s="1" t="n">
        <f aca="false">B93+G93</f>
        <v>553.799165674353</v>
      </c>
      <c r="I93" s="1" t="n">
        <f aca="false">B93-G93</f>
        <v>191.08670565898</v>
      </c>
      <c r="J93" s="1" t="n">
        <f aca="false">SQRT(((J24-C93)^2+(Y24-C93)^2+(AN24-C93)^2+(BC24-C93)^2+(BR24-C93)^2+(CG24-C93)^2)/5)</f>
        <v>35.2727966699477</v>
      </c>
      <c r="K93" s="1" t="n">
        <f aca="false">C93+J93</f>
        <v>124.186062336614</v>
      </c>
      <c r="L93" s="1" t="n">
        <f aca="false">C93-J93</f>
        <v>53.640468996719</v>
      </c>
      <c r="O93" s="1" t="n">
        <f aca="false">(D24+S24+AH24+AW24+BL24+CA24+CP24+DE24+DT24+EI24)/6</f>
        <v>37.3837958333333</v>
      </c>
      <c r="P93" s="1" t="n">
        <f aca="false">SQRT(((D24-O93)^2+(S24-O93)^2+(AH24-O93)^2+(AW24-O93)^2+(BL24-O93)^2+(CA24-O93)^2)/5)</f>
        <v>0.00423977407023692</v>
      </c>
      <c r="R93" s="1" t="n">
        <f aca="false">(E24+T24+AI24+AX24+BM24+CB24+CQ24+DF24+DU24+EJ24)/6</f>
        <v>-96.7452016666667</v>
      </c>
      <c r="S93" s="1" t="n">
        <f aca="false">SQRT(((E24-R93)^2+(T24-R93)^2+(AI24-R93)^2+(AX24-R93)^2+(BM24-R93)^2+(CB24-R93)^2)/5)</f>
        <v>0.000640184869134439</v>
      </c>
    </row>
    <row r="94" customFormat="false" ht="12.75" hidden="false" customHeight="false" outlineLevel="0" collapsed="false">
      <c r="A94" s="1" t="n">
        <f aca="false">(H25+W25+AL25+BA25+BP25+CE25+CT25+DI25+DX25+EM25)/6</f>
        <v>429.540744833333</v>
      </c>
      <c r="B94" s="1" t="n">
        <f aca="false">(I25+X25+AM25+BB25+BQ25+CF25+CU25+DJ25+DY25+EN25)/6</f>
        <v>396.205357333333</v>
      </c>
      <c r="C94" s="1" t="n">
        <f aca="false">(J25+Y25+AN25+BC25+BR25+CG25+CV25+DK25+DZ25+EO25)/6</f>
        <v>89.0889485</v>
      </c>
      <c r="D94" s="1" t="n">
        <f aca="false">SQRT(((H25-A94)^2+(W25-A94)^2+(AL25-A94)^2+(BA25-A94)^2+(BP25-A94)^2+(CE25-A94)^2)/5)</f>
        <v>256.753611457984</v>
      </c>
      <c r="E94" s="1" t="n">
        <f aca="false">A94+D94</f>
        <v>686.294356291317</v>
      </c>
      <c r="F94" s="1" t="n">
        <f aca="false">A94-D94</f>
        <v>172.787133375349</v>
      </c>
      <c r="G94" s="1" t="n">
        <f aca="false">SQRT(((I25-B94)^2+(X25-B94)^2+(AM25-B94)^2+(BB25-B94)^2+(BQ25-B94)^2+(CF25-B94)^2)/5)</f>
        <v>238.4244069553</v>
      </c>
      <c r="H94" s="1" t="n">
        <f aca="false">B94+G94</f>
        <v>634.629764288634</v>
      </c>
      <c r="I94" s="1" t="n">
        <f aca="false">B94-G94</f>
        <v>157.780950378033</v>
      </c>
      <c r="J94" s="1" t="n">
        <f aca="false">SQRT(((J25-C94)^2+(Y25-C94)^2+(AN25-C94)^2+(BC25-C94)^2+(BR25-C94)^2+(CG25-C94)^2)/5)</f>
        <v>25.6134794147464</v>
      </c>
      <c r="K94" s="1" t="n">
        <f aca="false">C94+J94</f>
        <v>114.702427914746</v>
      </c>
      <c r="L94" s="1" t="n">
        <f aca="false">C94-J94</f>
        <v>63.4754690852536</v>
      </c>
      <c r="O94" s="1" t="n">
        <f aca="false">(D25+S25+AH25+AW25+BL25+CA25+CP25+DE25+DT25+EI25)/6</f>
        <v>37.3875608333333</v>
      </c>
      <c r="P94" s="1" t="n">
        <f aca="false">SQRT(((D25-O94)^2+(S25-O94)^2+(AH25-O94)^2+(AW25-O94)^2+(BL25-O94)^2+(CA25-O94)^2)/5)</f>
        <v>0.0042180391376413</v>
      </c>
      <c r="R94" s="1" t="n">
        <f aca="false">(E25+T25+AI25+AX25+BM25+CB25+CQ25+DF25+DU25+EJ25)/6</f>
        <v>-96.7349666666667</v>
      </c>
      <c r="S94" s="1" t="n">
        <f aca="false">SQRT(((E25-R94)^2+(T25-R94)^2+(AI25-R94)^2+(AX25-R94)^2+(BM25-R94)^2+(CB25-R94)^2)/5)</f>
        <v>0.000527841516617391</v>
      </c>
    </row>
    <row r="95" customFormat="false" ht="12.75" hidden="false" customHeight="false" outlineLevel="0" collapsed="false">
      <c r="A95" s="1" t="n">
        <f aca="false">(H26+W26+AL26+BA26+BP26+CE26+CT26+DI26+DX26+EM26)/6</f>
        <v>262.0012565</v>
      </c>
      <c r="B95" s="1" t="n">
        <f aca="false">(I26+X26+AM26+BB26+BQ26+CF26+CU26+DJ26+DY26+EN26)/6</f>
        <v>252.144933333333</v>
      </c>
      <c r="C95" s="1" t="n">
        <f aca="false">(J26+Y26+AN26+BC26+BR26+CG26+CV26+DK26+DZ26+EO26)/6</f>
        <v>110.459591833333</v>
      </c>
      <c r="D95" s="1" t="n">
        <f aca="false">SQRT(((H26-A95)^2+(W26-A95)^2+(AL26-A95)^2+(BA26-A95)^2+(BP26-A95)^2+(CE26-A95)^2)/5)</f>
        <v>267.542096548242</v>
      </c>
      <c r="E95" s="1" t="n">
        <f aca="false">A95+D95</f>
        <v>529.543353048242</v>
      </c>
      <c r="F95" s="1" t="n">
        <f aca="false">A95-D95</f>
        <v>-5.54084004824165</v>
      </c>
      <c r="G95" s="1" t="n">
        <f aca="false">SQRT(((I26-B95)^2+(X26-B95)^2+(AM26-B95)^2+(BB26-B95)^2+(BQ26-B95)^2+(CF26-B95)^2)/5)</f>
        <v>250.170828754492</v>
      </c>
      <c r="H95" s="1" t="n">
        <f aca="false">B95+G95</f>
        <v>502.315762087826</v>
      </c>
      <c r="I95" s="1" t="n">
        <f aca="false">B95-G95</f>
        <v>1.97410457884104</v>
      </c>
      <c r="J95" s="1" t="n">
        <f aca="false">SQRT(((J26-C95)^2+(Y26-C95)^2+(AN26-C95)^2+(BC26-C95)^2+(BR26-C95)^2+(CG26-C95)^2)/5)</f>
        <v>64.6591271623753</v>
      </c>
      <c r="K95" s="1" t="n">
        <f aca="false">C95+J95</f>
        <v>175.118718995709</v>
      </c>
      <c r="L95" s="1" t="n">
        <f aca="false">C95-J95</f>
        <v>45.800464670958</v>
      </c>
      <c r="O95" s="1" t="n">
        <f aca="false">(D26+S26+AH26+AW26+BL26+CA26+CP26+DE26+DT26+EI26)/6</f>
        <v>37.3913683333333</v>
      </c>
      <c r="P95" s="1" t="n">
        <f aca="false">SQRT(((D26-O95)^2+(S26-O95)^2+(AH26-O95)^2+(AW26-O95)^2+(BL26-O95)^2+(CA26-O95)^2)/5)</f>
        <v>0.00414738431625021</v>
      </c>
      <c r="R95" s="1" t="n">
        <f aca="false">(E26+T26+AI26+AX26+BM26+CB26+CQ26+DF26+DU26+EJ26)/6</f>
        <v>-96.7246441666667</v>
      </c>
      <c r="S95" s="1" t="n">
        <f aca="false">SQRT(((E26-R95)^2+(T26-R95)^2+(AI26-R95)^2+(AX26-R95)^2+(BM26-R95)^2+(CB26-R95)^2)/5)</f>
        <v>0.000546986441025361</v>
      </c>
    </row>
    <row r="96" customFormat="false" ht="12.75" hidden="false" customHeight="false" outlineLevel="0" collapsed="false">
      <c r="A96" s="1" t="n">
        <f aca="false">(H27+W27+AL27+BA27+BP27+CE27+CT27+DI27+DX27+EM27)/6</f>
        <v>381.086730833333</v>
      </c>
      <c r="B96" s="1" t="n">
        <f aca="false">(I27+X27+AM27+BB27+BQ27+CF27+CU27+DJ27+DY27+EN27)/6</f>
        <v>351.878545</v>
      </c>
      <c r="C96" s="1" t="n">
        <f aca="false">(J27+Y27+AN27+BC27+BR27+CG27+CV27+DK27+DZ27+EO27)/6</f>
        <v>70.8818101666667</v>
      </c>
      <c r="D96" s="1" t="n">
        <f aca="false">SQRT(((H27-A96)^2+(W27-A96)^2+(AL27-A96)^2+(BA27-A96)^2+(BP27-A96)^2+(CE27-A96)^2)/5)</f>
        <v>286.560421392183</v>
      </c>
      <c r="E96" s="1" t="n">
        <f aca="false">A96+D96</f>
        <v>667.647152225517</v>
      </c>
      <c r="F96" s="1" t="n">
        <f aca="false">A96-D96</f>
        <v>94.5263094411502</v>
      </c>
      <c r="G96" s="1" t="n">
        <f aca="false">SQRT(((I27-B96)^2+(X27-B96)^2+(AM27-B96)^2+(BB27-B96)^2+(BQ27-B96)^2+(CF27-B96)^2)/5)</f>
        <v>260.279778560741</v>
      </c>
      <c r="H96" s="1" t="n">
        <f aca="false">B96+G96</f>
        <v>612.158323560741</v>
      </c>
      <c r="I96" s="1" t="n">
        <f aca="false">B96-G96</f>
        <v>91.598766439259</v>
      </c>
      <c r="J96" s="1" t="n">
        <f aca="false">SQRT(((J27-C96)^2+(Y27-C96)^2+(AN27-C96)^2+(BC27-C96)^2+(BR27-C96)^2+(CG27-C96)^2)/5)</f>
        <v>61.6251440789746</v>
      </c>
      <c r="K96" s="1" t="n">
        <f aca="false">C96+J96</f>
        <v>132.506954245641</v>
      </c>
      <c r="L96" s="1" t="n">
        <f aca="false">C96-J96</f>
        <v>9.2566660876921</v>
      </c>
      <c r="O96" s="1" t="n">
        <f aca="false">(D27+S27+AH27+AW27+BL27+CA27+CP27+DE27+DT27+EI27)/6</f>
        <v>37.3951033333333</v>
      </c>
      <c r="P96" s="1" t="n">
        <f aca="false">SQRT(((D27-O96)^2+(S27-O96)^2+(AH27-O96)^2+(AW27-O96)^2+(BL27-O96)^2+(CA27-O96)^2)/5)</f>
        <v>0.00410516706927612</v>
      </c>
      <c r="R96" s="1" t="n">
        <f aca="false">(E27+T27+AI27+AX27+BM27+CB27+CQ27+DF27+DU27+EJ27)/6</f>
        <v>-96.7143775</v>
      </c>
      <c r="S96" s="1" t="n">
        <f aca="false">SQRT(((E27-R96)^2+(T27-R96)^2+(AI27-R96)^2+(AX27-R96)^2+(BM27-R96)^2+(CB27-R96)^2)/5)</f>
        <v>0.000593521271735546</v>
      </c>
    </row>
    <row r="97" customFormat="false" ht="12.75" hidden="false" customHeight="false" outlineLevel="0" collapsed="false">
      <c r="A97" s="1" t="n">
        <f aca="false">(H28+W28+AL28+BA28+BP28+CE28+CT28+DI28+DX28+EM28)/6</f>
        <v>392.448442</v>
      </c>
      <c r="B97" s="1" t="n">
        <f aca="false">(I28+X28+AM28+BB28+BQ28+CF28+CU28+DJ28+DY28+EN28)/6</f>
        <v>380.770904666667</v>
      </c>
      <c r="C97" s="1" t="n">
        <f aca="false">(J28+Y28+AN28+BC28+BR28+CG28+CV28+DK28+DZ28+EO28)/6</f>
        <v>69.7779108333333</v>
      </c>
      <c r="D97" s="1" t="n">
        <f aca="false">SQRT(((H28-A97)^2+(W28-A97)^2+(AL28-A97)^2+(BA28-A97)^2+(BP28-A97)^2+(CE28-A97)^2)/5)</f>
        <v>173.690571322406</v>
      </c>
      <c r="E97" s="1" t="n">
        <f aca="false">A97+D97</f>
        <v>566.139013322406</v>
      </c>
      <c r="F97" s="1" t="n">
        <f aca="false">A97-D97</f>
        <v>218.757870677594</v>
      </c>
      <c r="G97" s="1" t="n">
        <f aca="false">SQRT(((I28-B97)^2+(X28-B97)^2+(AM28-B97)^2+(BB28-B97)^2+(BQ28-B97)^2+(CF28-B97)^2)/5)</f>
        <v>158.775580791217</v>
      </c>
      <c r="H97" s="1" t="n">
        <f aca="false">B97+G97</f>
        <v>539.546485457884</v>
      </c>
      <c r="I97" s="1" t="n">
        <f aca="false">B97-G97</f>
        <v>221.99532387545</v>
      </c>
      <c r="J97" s="1" t="n">
        <f aca="false">SQRT(((J28-C97)^2+(Y28-C97)^2+(AN28-C97)^2+(BC28-C97)^2+(BR28-C97)^2+(CG28-C97)^2)/5)</f>
        <v>38.7384720565352</v>
      </c>
      <c r="K97" s="1" t="n">
        <f aca="false">C97+J97</f>
        <v>108.516382889868</v>
      </c>
      <c r="L97" s="1" t="n">
        <f aca="false">C97-J97</f>
        <v>31.0394387767982</v>
      </c>
      <c r="O97" s="1" t="n">
        <f aca="false">(D28+S28+AH28+AW28+BL28+CA28+CP28+DE28+DT28+EI28)/6</f>
        <v>37.3988183333333</v>
      </c>
      <c r="P97" s="1" t="n">
        <f aca="false">SQRT(((D28-O97)^2+(S28-O97)^2+(AH28-O97)^2+(AW28-O97)^2+(BL28-O97)^2+(CA28-O97)^2)/5)</f>
        <v>0.00414339916815569</v>
      </c>
      <c r="R97" s="1" t="n">
        <f aca="false">(E28+T28+AI28+AX28+BM28+CB28+CQ28+DF28+DU28+EJ28)/6</f>
        <v>-96.7040975</v>
      </c>
      <c r="S97" s="1" t="n">
        <f aca="false">SQRT(((E28-R97)^2+(T28-R97)^2+(AI28-R97)^2+(AX28-R97)^2+(BM28-R97)^2+(CB28-R97)^2)/5)</f>
        <v>0.000639052032310898</v>
      </c>
    </row>
    <row r="98" customFormat="false" ht="12.75" hidden="false" customHeight="false" outlineLevel="0" collapsed="false">
      <c r="A98" s="1" t="n">
        <f aca="false">(H29+W29+AL29+BA29+BP29+CE29+CT29+DI29+DX29+EM29)/6</f>
        <v>300.296087</v>
      </c>
      <c r="B98" s="1" t="n">
        <f aca="false">(I29+X29+AM29+BB29+BQ29+CF29+CU29+DJ29+DY29+EN29)/6</f>
        <v>298.6190425</v>
      </c>
      <c r="C98" s="1" t="n">
        <f aca="false">(J29+Y29+AN29+BC29+BR29+CG29+CV29+DK29+DZ29+EO29)/6</f>
        <v>133.409233333333</v>
      </c>
      <c r="D98" s="1" t="n">
        <f aca="false">SQRT(((H29-A98)^2+(W29-A98)^2+(AL29-A98)^2+(BA29-A98)^2+(BP29-A98)^2+(CE29-A98)^2)/5)</f>
        <v>98.3332803289056</v>
      </c>
      <c r="E98" s="1" t="n">
        <f aca="false">A98+D98</f>
        <v>398.629367328906</v>
      </c>
      <c r="F98" s="1" t="n">
        <f aca="false">A98-D98</f>
        <v>201.962806671094</v>
      </c>
      <c r="G98" s="1" t="n">
        <f aca="false">SQRT(((I29-B98)^2+(X29-B98)^2+(AM29-B98)^2+(BB29-B98)^2+(BQ29-B98)^2+(CF29-B98)^2)/5)</f>
        <v>94.042823154133</v>
      </c>
      <c r="H98" s="1" t="n">
        <f aca="false">B98+G98</f>
        <v>392.661865654133</v>
      </c>
      <c r="I98" s="1" t="n">
        <f aca="false">B98-G98</f>
        <v>204.576219345867</v>
      </c>
      <c r="J98" s="1" t="n">
        <f aca="false">SQRT(((J29-C98)^2+(Y29-C98)^2+(AN29-C98)^2+(BC29-C98)^2+(BR29-C98)^2+(CG29-C98)^2)/5)</f>
        <v>87.4561082669869</v>
      </c>
      <c r="K98" s="1" t="n">
        <f aca="false">C98+J98</f>
        <v>220.86534160032</v>
      </c>
      <c r="L98" s="1" t="n">
        <f aca="false">C98-J98</f>
        <v>45.9531250663464</v>
      </c>
      <c r="O98" s="1" t="n">
        <f aca="false">(D29+S29+AH29+AW29+BL29+CA29+CP29+DE29+DT29+EI29)/6</f>
        <v>37.4025725</v>
      </c>
      <c r="P98" s="1" t="n">
        <f aca="false">SQRT(((D29-O98)^2+(S29-O98)^2+(AH29-O98)^2+(AW29-O98)^2+(BL29-O98)^2+(CA29-O98)^2)/5)</f>
        <v>0.0042265337452818</v>
      </c>
      <c r="R98" s="1" t="n">
        <f aca="false">(E29+T29+AI29+AX29+BM29+CB29+CQ29+DF29+DU29+EJ29)/6</f>
        <v>-96.6938875</v>
      </c>
      <c r="S98" s="1" t="n">
        <f aca="false">SQRT(((E29-R98)^2+(T29-R98)^2+(AI29-R98)^2+(AX29-R98)^2+(BM29-R98)^2+(CB29-R98)^2)/5)</f>
        <v>0.000615627728423923</v>
      </c>
    </row>
    <row r="99" customFormat="false" ht="12.75" hidden="false" customHeight="false" outlineLevel="0" collapsed="false">
      <c r="A99" s="1" t="n">
        <f aca="false">(H30+W30+AL30+BA30+BP30+CE30+CT30+DI30+DX30+EM30)/6</f>
        <v>478.174658166667</v>
      </c>
      <c r="B99" s="1" t="n">
        <f aca="false">(I30+X30+AM30+BB30+BQ30+CF30+CU30+DJ30+DY30+EN30)/6</f>
        <v>449.744009333333</v>
      </c>
      <c r="C99" s="1" t="n">
        <f aca="false">(J30+Y30+AN30+BC30+BR30+CG30+CV30+DK30+DZ30+EO30)/6</f>
        <v>95.2460251666667</v>
      </c>
      <c r="D99" s="1" t="n">
        <f aca="false">SQRT(((H30-A99)^2+(W30-A99)^2+(AL30-A99)^2+(BA30-A99)^2+(BP30-A99)^2+(CE30-A99)^2)/5)</f>
        <v>209.16632037615</v>
      </c>
      <c r="E99" s="1" t="n">
        <f aca="false">A99+D99</f>
        <v>687.340978542817</v>
      </c>
      <c r="F99" s="1" t="n">
        <f aca="false">A99-D99</f>
        <v>269.008337790516</v>
      </c>
      <c r="G99" s="1" t="n">
        <f aca="false">SQRT(((I30-B99)^2+(X30-B99)^2+(AM30-B99)^2+(BB30-B99)^2+(BQ30-B99)^2+(CF30-B99)^2)/5)</f>
        <v>196.993811088146</v>
      </c>
      <c r="H99" s="1" t="n">
        <f aca="false">B99+G99</f>
        <v>646.737820421479</v>
      </c>
      <c r="I99" s="1" t="n">
        <f aca="false">B99-G99</f>
        <v>252.750198245188</v>
      </c>
      <c r="J99" s="1" t="n">
        <f aca="false">SQRT(((J30-C99)^2+(Y30-C99)^2+(AN30-C99)^2+(BC30-C99)^2+(BR30-C99)^2+(CG30-C99)^2)/5)</f>
        <v>49.0858455882938</v>
      </c>
      <c r="K99" s="1" t="n">
        <f aca="false">C99+J99</f>
        <v>144.33187075496</v>
      </c>
      <c r="L99" s="1" t="n">
        <f aca="false">C99-J99</f>
        <v>46.1601795783728</v>
      </c>
      <c r="O99" s="1" t="n">
        <f aca="false">(D30+S30+AH30+AW30+BL30+CA30+CP30+DE30+DT30+EI30)/6</f>
        <v>37.4063633333333</v>
      </c>
      <c r="P99" s="1" t="n">
        <f aca="false">SQRT(((D30-O99)^2+(S30-O99)^2+(AH30-O99)^2+(AW30-O99)^2+(BL30-O99)^2+(CA30-O99)^2)/5)</f>
        <v>0.0042895380481651</v>
      </c>
      <c r="R99" s="1" t="n">
        <f aca="false">(E30+T30+AI30+AX30+BM30+CB30+CQ30+DF30+DU30+EJ30)/6</f>
        <v>-96.6835833333333</v>
      </c>
      <c r="S99" s="1" t="n">
        <f aca="false">SQRT(((E30-R99)^2+(T30-R99)^2+(AI30-R99)^2+(AX30-R99)^2+(BM30-R99)^2+(CB30-R99)^2)/5)</f>
        <v>0.000644334281772672</v>
      </c>
    </row>
    <row r="100" customFormat="false" ht="12.75" hidden="false" customHeight="false" outlineLevel="0" collapsed="false">
      <c r="A100" s="1" t="n">
        <f aca="false">(H31+W31+AL31+BA31+BP31+CE31+CT31+DI31+DX31+EM31)/6</f>
        <v>263.424834666667</v>
      </c>
      <c r="B100" s="1" t="n">
        <f aca="false">(I31+X31+AM31+BB31+BQ31+CF31+CU31+DJ31+DY31+EN31)/6</f>
        <v>253.7564225</v>
      </c>
      <c r="C100" s="1" t="n">
        <f aca="false">(J31+Y31+AN31+BC31+BR31+CG31+CV31+DK31+DZ31+EO31)/6</f>
        <v>70.5235356666667</v>
      </c>
      <c r="D100" s="1" t="n">
        <f aca="false">SQRT(((H31-A100)^2+(W31-A100)^2+(AL31-A100)^2+(BA31-A100)^2+(BP31-A100)^2+(CE31-A100)^2)/5)</f>
        <v>235.669726406222</v>
      </c>
      <c r="E100" s="1" t="n">
        <f aca="false">A100+D100</f>
        <v>499.094561072889</v>
      </c>
      <c r="F100" s="1" t="n">
        <f aca="false">A100-D100</f>
        <v>27.7551082604445</v>
      </c>
      <c r="G100" s="1" t="n">
        <f aca="false">SQRT(((I31-B100)^2+(X31-B100)^2+(AM31-B100)^2+(BB31-B100)^2+(BQ31-B100)^2+(CF31-B100)^2)/5)</f>
        <v>217.956483107486</v>
      </c>
      <c r="H100" s="1" t="n">
        <f aca="false">B100+G100</f>
        <v>471.712905607486</v>
      </c>
      <c r="I100" s="1" t="n">
        <f aca="false">B100-G100</f>
        <v>35.7999393925138</v>
      </c>
      <c r="J100" s="1" t="n">
        <f aca="false">SQRT(((J31-C100)^2+(Y31-C100)^2+(AN31-C100)^2+(BC31-C100)^2+(BR31-C100)^2+(CG31-C100)^2)/5)</f>
        <v>30.2469150622657</v>
      </c>
      <c r="K100" s="1" t="n">
        <f aca="false">C100+J100</f>
        <v>100.770450728932</v>
      </c>
      <c r="L100" s="1" t="n">
        <f aca="false">C100-J100</f>
        <v>40.276620604401</v>
      </c>
      <c r="O100" s="1" t="n">
        <f aca="false">(D31+S31+AH31+AW31+BL31+CA31+CP31+DE31+DT31+EI31)/6</f>
        <v>37.4101716666667</v>
      </c>
      <c r="P100" s="1" t="n">
        <f aca="false">SQRT(((D31-O100)^2+(S31-O100)^2+(AH31-O100)^2+(AW31-O100)^2+(BL31-O100)^2+(CA31-O100)^2)/5)</f>
        <v>0.0043184715660371</v>
      </c>
      <c r="R100" s="1" t="n">
        <f aca="false">(E31+T31+AI31+AX31+BM31+CB31+CQ31+DF31+DU31+EJ31)/6</f>
        <v>-96.673225</v>
      </c>
      <c r="S100" s="1" t="n">
        <f aca="false">SQRT(((E31-R100)^2+(T31-R100)^2+(AI31-R100)^2+(AX31-R100)^2+(BM31-R100)^2+(CB31-R100)^2)/5)</f>
        <v>0.000714303856911146</v>
      </c>
    </row>
    <row r="101" customFormat="false" ht="12.75" hidden="false" customHeight="false" outlineLevel="0" collapsed="false">
      <c r="A101" s="1" t="n">
        <f aca="false">(H32+W32+AL32+BA32+BP32+CE32+CT32+DI32+DX32+EM32)/6</f>
        <v>499.84286</v>
      </c>
      <c r="B101" s="1" t="n">
        <f aca="false">(I32+X32+AM32+BB32+BQ32+CF32+CU32+DJ32+DY32+EN32)/6</f>
        <v>472.408407333333</v>
      </c>
      <c r="C101" s="1" t="n">
        <f aca="false">(J32+Y32+AN32+BC32+BR32+CG32+CV32+DK32+DZ32+EO32)/6</f>
        <v>88.1712145</v>
      </c>
      <c r="D101" s="1" t="n">
        <f aca="false">SQRT(((H32-A101)^2+(W32-A101)^2+(AL32-A101)^2+(BA32-A101)^2+(BP32-A101)^2+(CE32-A101)^2)/5)</f>
        <v>358.823865852419</v>
      </c>
      <c r="E101" s="1" t="n">
        <f aca="false">A101+D101</f>
        <v>858.666725852419</v>
      </c>
      <c r="F101" s="1" t="n">
        <f aca="false">A101-D101</f>
        <v>141.018994147581</v>
      </c>
      <c r="G101" s="1" t="n">
        <f aca="false">SQRT(((I32-B101)^2+(X32-B101)^2+(AM32-B101)^2+(BB32-B101)^2+(BQ32-B101)^2+(CF32-B101)^2)/5)</f>
        <v>334.301580625392</v>
      </c>
      <c r="H101" s="1" t="n">
        <f aca="false">B101+G101</f>
        <v>806.709987958726</v>
      </c>
      <c r="I101" s="1" t="n">
        <f aca="false">B101-G101</f>
        <v>138.106826707941</v>
      </c>
      <c r="J101" s="1" t="n">
        <f aca="false">SQRT(((J32-C101)^2+(Y32-C101)^2+(AN32-C101)^2+(BC32-C101)^2+(BR32-C101)^2+(CG32-C101)^2)/5)</f>
        <v>46.2289831996327</v>
      </c>
      <c r="K101" s="1" t="n">
        <f aca="false">C101+J101</f>
        <v>134.400197699633</v>
      </c>
      <c r="L101" s="1" t="n">
        <f aca="false">C101-J101</f>
        <v>41.9422313003673</v>
      </c>
      <c r="O101" s="1" t="n">
        <f aca="false">(D32+S32+AH32+AW32+BL32+CA32+CP32+DE32+DT32+EI32)/6</f>
        <v>37.4140033333333</v>
      </c>
      <c r="P101" s="1" t="n">
        <f aca="false">SQRT(((D32-O101)^2+(S32-O101)^2+(AH32-O101)^2+(AW32-O101)^2+(BL32-O101)^2+(CA32-O101)^2)/5)</f>
        <v>0.00437308091243065</v>
      </c>
      <c r="R101" s="1" t="n">
        <f aca="false">(E32+T32+AI32+AX32+BM32+CB32+CQ32+DF32+DU32+EJ32)/6</f>
        <v>-96.66289</v>
      </c>
      <c r="S101" s="1" t="n">
        <f aca="false">SQRT(((E32-R101)^2+(T32-R101)^2+(AI32-R101)^2+(AX32-R101)^2+(BM32-R101)^2+(CB32-R101)^2)/5)</f>
        <v>0.000643210696426988</v>
      </c>
    </row>
    <row r="102" customFormat="false" ht="12.75" hidden="false" customHeight="false" outlineLevel="0" collapsed="false">
      <c r="A102" s="1" t="n">
        <f aca="false">(H33+W33+AL33+BA33+BP33+CE33+CT33+DI33+DX33+EM33)/6</f>
        <v>198.234790666667</v>
      </c>
      <c r="B102" s="1" t="n">
        <f aca="false">(I33+X33+AM33+BB33+BQ33+CF33+CU33+DJ33+DY33+EN33)/6</f>
        <v>189.655471</v>
      </c>
      <c r="C102" s="1" t="n">
        <f aca="false">(J33+Y33+AN33+BC33+BR33+CG33+CV33+DK33+DZ33+EO33)/6</f>
        <v>102.809045</v>
      </c>
      <c r="D102" s="1" t="n">
        <f aca="false">SQRT(((H33-A102)^2+(W33-A102)^2+(AL33-A102)^2+(BA33-A102)^2+(BP33-A102)^2+(CE33-A102)^2)/5)</f>
        <v>456.818311003142</v>
      </c>
      <c r="E102" s="1" t="n">
        <f aca="false">A102+D102</f>
        <v>655.053101669809</v>
      </c>
      <c r="F102" s="1" t="n">
        <f aca="false">A102-D102</f>
        <v>-258.583520336475</v>
      </c>
      <c r="G102" s="1" t="n">
        <f aca="false">SQRT(((I33-B102)^2+(X33-B102)^2+(AM33-B102)^2+(BB33-B102)^2+(BQ33-B102)^2+(CF33-B102)^2)/5)</f>
        <v>400.61091967848</v>
      </c>
      <c r="H102" s="1" t="n">
        <f aca="false">B102+G102</f>
        <v>590.26639067848</v>
      </c>
      <c r="I102" s="1" t="n">
        <f aca="false">B102-G102</f>
        <v>-210.95544867848</v>
      </c>
      <c r="J102" s="1" t="n">
        <f aca="false">SQRT(((J33-C102)^2+(Y33-C102)^2+(AN33-C102)^2+(BC33-C102)^2+(BR33-C102)^2+(CG33-C102)^2)/5)</f>
        <v>55.3020515103647</v>
      </c>
      <c r="K102" s="1" t="n">
        <f aca="false">C102+J102</f>
        <v>158.111096510365</v>
      </c>
      <c r="L102" s="1" t="n">
        <f aca="false">C102-J102</f>
        <v>47.5069934896353</v>
      </c>
      <c r="O102" s="1" t="n">
        <f aca="false">(D33+S33+AH33+AW33+BL33+CA33+CP33+DE33+DT33+EI33)/6</f>
        <v>37.4177641666667</v>
      </c>
      <c r="P102" s="1" t="n">
        <f aca="false">SQRT(((D33-O102)^2+(S33-O102)^2+(AH33-O102)^2+(AW33-O102)^2+(BL33-O102)^2+(CA33-O102)^2)/5)</f>
        <v>0.00441786534048657</v>
      </c>
      <c r="R102" s="1" t="n">
        <f aca="false">(E33+T33+AI33+AX33+BM33+CB33+CQ33+DF33+DU33+EJ33)/6</f>
        <v>-96.6526416666667</v>
      </c>
      <c r="S102" s="1" t="n">
        <f aca="false">SQRT(((E33-R102)^2+(T33-R102)^2+(AI33-R102)^2+(AX33-R102)^2+(BM33-R102)^2+(CB33-R102)^2)/5)</f>
        <v>0.000437191796202348</v>
      </c>
    </row>
    <row r="103" customFormat="false" ht="12.75" hidden="false" customHeight="false" outlineLevel="0" collapsed="false">
      <c r="A103" s="1" t="n">
        <f aca="false">(H34+W34+AL34+BA34+BP34+CE34+CT34+DI34+DX34+EM34)/6</f>
        <v>546.636415166667</v>
      </c>
      <c r="B103" s="1" t="n">
        <f aca="false">(I34+X34+AM34+BB34+BQ34+CF34+CU34+DJ34+DY34+EN34)/6</f>
        <v>508.019284833333</v>
      </c>
      <c r="C103" s="1" t="n">
        <f aca="false">(J34+Y34+AN34+BC34+BR34+CG34+CV34+DK34+DZ34+EO34)/6</f>
        <v>118.343921333333</v>
      </c>
      <c r="D103" s="1" t="n">
        <f aca="false">SQRT(((H34-A103)^2+(W34-A103)^2+(AL34-A103)^2+(BA34-A103)^2+(BP34-A103)^2+(CE34-A103)^2)/5)</f>
        <v>530.507594195504</v>
      </c>
      <c r="E103" s="1" t="n">
        <f aca="false">A103+D103</f>
        <v>1077.14400936217</v>
      </c>
      <c r="F103" s="1" t="n">
        <f aca="false">A103-D103</f>
        <v>16.128820971163</v>
      </c>
      <c r="G103" s="1" t="n">
        <f aca="false">SQRT(((I34-B103)^2+(X34-B103)^2+(AM34-B103)^2+(BB34-B103)^2+(BQ34-B103)^2+(CF34-B103)^2)/5)</f>
        <v>476.729966124078</v>
      </c>
      <c r="H103" s="1" t="n">
        <f aca="false">B103+G103</f>
        <v>984.749250957412</v>
      </c>
      <c r="I103" s="1" t="n">
        <f aca="false">B103-G103</f>
        <v>31.2893187092552</v>
      </c>
      <c r="J103" s="1" t="n">
        <f aca="false">SQRT(((J34-C103)^2+(Y34-C103)^2+(AN34-C103)^2+(BC34-C103)^2+(BR34-C103)^2+(CG34-C103)^2)/5)</f>
        <v>57.3468162268278</v>
      </c>
      <c r="K103" s="1" t="n">
        <f aca="false">C103+J103</f>
        <v>175.690737560161</v>
      </c>
      <c r="L103" s="1" t="n">
        <f aca="false">C103-J103</f>
        <v>60.9971051065055</v>
      </c>
      <c r="O103" s="1" t="n">
        <f aca="false">(D34+S34+AH34+AW34+BL34+CA34+CP34+DE34+DT34+EI34)/6</f>
        <v>37.4214958333333</v>
      </c>
      <c r="P103" s="1" t="n">
        <f aca="false">SQRT(((D34-O103)^2+(S34-O103)^2+(AH34-O103)^2+(AW34-O103)^2+(BL34-O103)^2+(CA34-O103)^2)/5)</f>
        <v>0.00445675377002794</v>
      </c>
      <c r="R103" s="1" t="n">
        <f aca="false">(E34+T34+AI34+AX34+BM34+CB34+CQ34+DF34+DU34+EJ34)/6</f>
        <v>-96.6422666666667</v>
      </c>
      <c r="S103" s="1" t="n">
        <f aca="false">SQRT(((E34-R103)^2+(T34-R103)^2+(AI34-R103)^2+(AX34-R103)^2+(BM34-R103)^2+(CB34-R103)^2)/5)</f>
        <v>0.000511162074754016</v>
      </c>
    </row>
    <row r="104" customFormat="false" ht="12.75" hidden="false" customHeight="false" outlineLevel="0" collapsed="false">
      <c r="A104" s="1" t="n">
        <f aca="false">(H35+W35+AL35+BA35+BP35+CE35+CT35+DI35+DX35+EM35)/6</f>
        <v>540.903859166667</v>
      </c>
      <c r="B104" s="1" t="n">
        <f aca="false">(I35+X35+AM35+BB35+BQ35+CF35+CU35+DJ35+DY35+EN35)/6</f>
        <v>503.071761166667</v>
      </c>
      <c r="C104" s="1" t="n">
        <f aca="false">(J35+Y35+AN35+BC35+BR35+CG35+CV35+DK35+DZ35+EO35)/6</f>
        <v>85.3587858333333</v>
      </c>
      <c r="D104" s="1" t="n">
        <f aca="false">SQRT(((H35-A104)^2+(W35-A104)^2+(AL35-A104)^2+(BA35-A104)^2+(BP35-A104)^2+(CE35-A104)^2)/5)</f>
        <v>307.884193330467</v>
      </c>
      <c r="E104" s="1" t="n">
        <f aca="false">A104+D104</f>
        <v>848.788052497133</v>
      </c>
      <c r="F104" s="1" t="n">
        <f aca="false">A104-D104</f>
        <v>233.0196658362</v>
      </c>
      <c r="G104" s="1" t="n">
        <f aca="false">SQRT(((I35-B104)^2+(X35-B104)^2+(AM35-B104)^2+(BB35-B104)^2+(BQ35-B104)^2+(CF35-B104)^2)/5)</f>
        <v>286.902847585975</v>
      </c>
      <c r="H104" s="1" t="n">
        <f aca="false">B104+G104</f>
        <v>789.974608752642</v>
      </c>
      <c r="I104" s="1" t="n">
        <f aca="false">B104-G104</f>
        <v>216.168913580691</v>
      </c>
      <c r="J104" s="1" t="n">
        <f aca="false">SQRT(((J35-C104)^2+(Y35-C104)^2+(AN35-C104)^2+(BC35-C104)^2+(BR35-C104)^2+(CG35-C104)^2)/5)</f>
        <v>26.269528885725</v>
      </c>
      <c r="K104" s="1" t="n">
        <f aca="false">C104+J104</f>
        <v>111.628314719058</v>
      </c>
      <c r="L104" s="1" t="n">
        <f aca="false">C104-J104</f>
        <v>59.0892569476083</v>
      </c>
      <c r="O104" s="1" t="n">
        <f aca="false">(D35+S35+AH35+AW35+BL35+CA35+CP35+DE35+DT35+EI35)/6</f>
        <v>37.425215</v>
      </c>
      <c r="P104" s="1" t="n">
        <f aca="false">SQRT(((D35-O104)^2+(S35-O104)^2+(AH35-O104)^2+(AW35-O104)^2+(BL35-O104)^2+(CA35-O104)^2)/5)</f>
        <v>0.00452279670115676</v>
      </c>
      <c r="R104" s="1" t="n">
        <f aca="false">(E35+T35+AI35+AX35+BM35+CB35+CQ35+DF35+DU35+EJ35)/6</f>
        <v>-96.6318891666667</v>
      </c>
      <c r="S104" s="1" t="n">
        <f aca="false">SQRT(((E35-R104)^2+(T35-R104)^2+(AI35-R104)^2+(AX35-R104)^2+(BM35-R104)^2+(CB35-R104)^2)/5)</f>
        <v>0.000609880452764146</v>
      </c>
    </row>
    <row r="105" customFormat="false" ht="12.75" hidden="false" customHeight="false" outlineLevel="0" collapsed="false">
      <c r="A105" s="1" t="n">
        <f aca="false">(H36+W36+AL36+BA36+BP36+CE36+CT36+DI36+DX36+EM36)/6</f>
        <v>515.0032045</v>
      </c>
      <c r="B105" s="1" t="n">
        <f aca="false">(I36+X36+AM36+BB36+BQ36+CF36+CU36+DJ36+DY36+EN36)/6</f>
        <v>485.350130833333</v>
      </c>
      <c r="C105" s="1" t="n">
        <f aca="false">(J36+Y36+AN36+BC36+BR36+CG36+CV36+DK36+DZ36+EO36)/6</f>
        <v>96.5344621666667</v>
      </c>
      <c r="D105" s="1" t="n">
        <f aca="false">SQRT(((H36-A105)^2+(W36-A105)^2+(AL36-A105)^2+(BA36-A105)^2+(BP36-A105)^2+(CE36-A105)^2)/5)</f>
        <v>285.074772917989</v>
      </c>
      <c r="E105" s="1" t="n">
        <f aca="false">A105+D105</f>
        <v>800.077977417989</v>
      </c>
      <c r="F105" s="1" t="n">
        <f aca="false">A105-D105</f>
        <v>229.928431582011</v>
      </c>
      <c r="G105" s="1" t="n">
        <f aca="false">SQRT(((I36-B105)^2+(X36-B105)^2+(AM36-B105)^2+(BB36-B105)^2+(BQ36-B105)^2+(CF36-B105)^2)/5)</f>
        <v>269.313907967389</v>
      </c>
      <c r="H105" s="1" t="n">
        <f aca="false">B105+G105</f>
        <v>754.664038800723</v>
      </c>
      <c r="I105" s="1" t="n">
        <f aca="false">B105-G105</f>
        <v>216.036222865944</v>
      </c>
      <c r="J105" s="1" t="n">
        <f aca="false">SQRT(((J36-C105)^2+(Y36-C105)^2+(AN36-C105)^2+(BC36-C105)^2+(BR36-C105)^2+(CG36-C105)^2)/5)</f>
        <v>39.9368581145665</v>
      </c>
      <c r="K105" s="1" t="n">
        <f aca="false">C105+J105</f>
        <v>136.471320281233</v>
      </c>
      <c r="L105" s="1" t="n">
        <f aca="false">C105-J105</f>
        <v>56.5976040521002</v>
      </c>
      <c r="O105" s="1" t="n">
        <f aca="false">(D36+S36+AH36+AW36+BL36+CA36+CP36+DE36+DT36+EI36)/6</f>
        <v>37.4289083333333</v>
      </c>
      <c r="P105" s="1" t="n">
        <f aca="false">SQRT(((D36-O105)^2+(S36-O105)^2+(AH36-O105)^2+(AW36-O105)^2+(BL36-O105)^2+(CA36-O105)^2)/5)</f>
        <v>0.00447653958618348</v>
      </c>
      <c r="R105" s="1" t="n">
        <f aca="false">(E36+T36+AI36+AX36+BM36+CB36+CQ36+DF36+DU36+EJ36)/6</f>
        <v>-96.6216825</v>
      </c>
      <c r="S105" s="1" t="n">
        <f aca="false">SQRT(((E36-R105)^2+(T36-R105)^2+(AI36-R105)^2+(AX36-R105)^2+(BM36-R105)^2+(CB36-R105)^2)/5)</f>
        <v>0.000457523223453106</v>
      </c>
    </row>
    <row r="106" customFormat="false" ht="12.75" hidden="false" customHeight="false" outlineLevel="0" collapsed="false">
      <c r="A106" s="1" t="n">
        <f aca="false">(H37+W37+AL37+BA37+BP37+CE37+CT37+DI37+DX37+EM37)/6</f>
        <v>383.850577</v>
      </c>
      <c r="B106" s="1" t="n">
        <f aca="false">(I37+X37+AM37+BB37+BQ37+CF37+CU37+DJ37+DY37+EN37)/6</f>
        <v>375.166195166667</v>
      </c>
      <c r="C106" s="1" t="n">
        <f aca="false">(J37+Y37+AN37+BC37+BR37+CG37+CV37+DK37+DZ37+EO37)/6</f>
        <v>69.7333495</v>
      </c>
      <c r="D106" s="1" t="n">
        <f aca="false">SQRT(((H37-A106)^2+(W37-A106)^2+(AL37-A106)^2+(BA37-A106)^2+(BP37-A106)^2+(CE37-A106)^2)/5)</f>
        <v>126.725886747687</v>
      </c>
      <c r="E106" s="1" t="n">
        <f aca="false">A106+D106</f>
        <v>510.576463747687</v>
      </c>
      <c r="F106" s="1" t="n">
        <f aca="false">A106-D106</f>
        <v>257.124690252313</v>
      </c>
      <c r="G106" s="1" t="n">
        <f aca="false">SQRT(((I37-B106)^2+(X37-B106)^2+(AM37-B106)^2+(BB37-B106)^2+(BQ37-B106)^2+(CF37-B106)^2)/5)</f>
        <v>109.762637972644</v>
      </c>
      <c r="H106" s="1" t="n">
        <f aca="false">B106+G106</f>
        <v>484.928833139311</v>
      </c>
      <c r="I106" s="1" t="n">
        <f aca="false">B106-G106</f>
        <v>265.403557194023</v>
      </c>
      <c r="J106" s="1" t="n">
        <f aca="false">SQRT(((J37-C106)^2+(Y37-C106)^2+(AN37-C106)^2+(BC37-C106)^2+(BR37-C106)^2+(CG37-C106)^2)/5)</f>
        <v>26.272400449326</v>
      </c>
      <c r="K106" s="1" t="n">
        <f aca="false">C106+J106</f>
        <v>96.005749949326</v>
      </c>
      <c r="L106" s="1" t="n">
        <f aca="false">C106-J106</f>
        <v>43.460949050674</v>
      </c>
      <c r="O106" s="1" t="n">
        <f aca="false">(D37+S37+AH37+AW37+BL37+CA37+CP37+DE37+DT37+EI37)/6</f>
        <v>37.4326191666667</v>
      </c>
      <c r="P106" s="1" t="n">
        <f aca="false">SQRT(((D37-O106)^2+(S37-O106)^2+(AH37-O106)^2+(AW37-O106)^2+(BL37-O106)^2+(CA37-O106)^2)/5)</f>
        <v>0.00441498858058059</v>
      </c>
      <c r="R106" s="1" t="n">
        <f aca="false">(E37+T37+AI37+AX37+BM37+CB37+CQ37+DF37+DU37+EJ37)/6</f>
        <v>-96.6113733333333</v>
      </c>
      <c r="S106" s="1" t="n">
        <f aca="false">SQRT(((E37-R106)^2+(T37-R106)^2+(AI37-R106)^2+(AX37-R106)^2+(BM37-R106)^2+(CB37-R106)^2)/5)</f>
        <v>0.000477290966460739</v>
      </c>
    </row>
    <row r="107" customFormat="false" ht="12.75" hidden="false" customHeight="false" outlineLevel="0" collapsed="false">
      <c r="A107" s="1" t="n">
        <f aca="false">(H38+W38+AL38+BA38+BP38+CE38+CT38+DI38+DX38+EM38)/6</f>
        <v>470.2137035</v>
      </c>
      <c r="B107" s="1" t="n">
        <f aca="false">(I38+X38+AM38+BB38+BQ38+CF38+CU38+DJ38+DY38+EN38)/6</f>
        <v>453.4655225</v>
      </c>
      <c r="C107" s="1" t="n">
        <f aca="false">(J38+Y38+AN38+BC38+BR38+CG38+CV38+DK38+DZ38+EO38)/6</f>
        <v>74.5281071666667</v>
      </c>
      <c r="D107" s="1" t="n">
        <f aca="false">SQRT(((H38-A107)^2+(W38-A107)^2+(AL38-A107)^2+(BA38-A107)^2+(BP38-A107)^2+(CE38-A107)^2)/5)</f>
        <v>300.911335863544</v>
      </c>
      <c r="E107" s="1" t="n">
        <f aca="false">A107+D107</f>
        <v>771.125039363544</v>
      </c>
      <c r="F107" s="1" t="n">
        <f aca="false">A107-D107</f>
        <v>169.302367636456</v>
      </c>
      <c r="G107" s="1" t="n">
        <f aca="false">SQRT(((I38-B107)^2+(X38-B107)^2+(AM38-B107)^2+(BB38-B107)^2+(BQ38-B107)^2+(CF38-B107)^2)/5)</f>
        <v>282.261965244931</v>
      </c>
      <c r="H107" s="1" t="n">
        <f aca="false">B107+G107</f>
        <v>735.727487744931</v>
      </c>
      <c r="I107" s="1" t="n">
        <f aca="false">B107-G107</f>
        <v>171.203557255069</v>
      </c>
      <c r="J107" s="1" t="n">
        <f aca="false">SQRT(((J38-C107)^2+(Y38-C107)^2+(AN38-C107)^2+(BC38-C107)^2+(BR38-C107)^2+(CG38-C107)^2)/5)</f>
        <v>51.8525893151185</v>
      </c>
      <c r="K107" s="1" t="n">
        <f aca="false">C107+J107</f>
        <v>126.380696481785</v>
      </c>
      <c r="L107" s="1" t="n">
        <f aca="false">C107-J107</f>
        <v>22.6755178515482</v>
      </c>
      <c r="O107" s="1" t="n">
        <f aca="false">(D38+S38+AH38+AW38+BL38+CA38+CP38+DE38+DT38+EI38)/6</f>
        <v>37.4363183333333</v>
      </c>
      <c r="P107" s="1" t="n">
        <f aca="false">SQRT(((D38-O107)^2+(S38-O107)^2+(AH38-O107)^2+(AW38-O107)^2+(BL38-O107)^2+(CA38-O107)^2)/5)</f>
        <v>0.00436325299136667</v>
      </c>
      <c r="R107" s="1" t="n">
        <f aca="false">(E38+T38+AI38+AX38+BM38+CB38+CQ38+DF38+DU38+EJ38)/6</f>
        <v>-96.6011116666667</v>
      </c>
      <c r="S107" s="1" t="n">
        <f aca="false">SQRT(((E38-R107)^2+(T38-R107)^2+(AI38-R107)^2+(AX38-R107)^2+(BM38-R107)^2+(CB38-R107)^2)/5)</f>
        <v>0.000503335540836414</v>
      </c>
    </row>
    <row r="108" customFormat="false" ht="12.75" hidden="false" customHeight="false" outlineLevel="0" collapsed="false">
      <c r="A108" s="1" t="n">
        <f aca="false">(H39+W39+AL39+BA39+BP39+CE39+CT39+DI39+DX39+EM39)/6</f>
        <v>310.6828235</v>
      </c>
      <c r="B108" s="1" t="n">
        <f aca="false">(I39+X39+AM39+BB39+BQ39+CF39+CU39+DJ39+DY39+EN39)/6</f>
        <v>283.283326666667</v>
      </c>
      <c r="C108" s="1" t="n">
        <f aca="false">(J39+Y39+AN39+BC39+BR39+CG39+CV39+DK39+DZ39+EO39)/6</f>
        <v>82.0529948333333</v>
      </c>
      <c r="D108" s="1" t="n">
        <f aca="false">SQRT(((H39-A108)^2+(W39-A108)^2+(AL39-A108)^2+(BA39-A108)^2+(BP39-A108)^2+(CE39-A108)^2)/5)</f>
        <v>257.907069391761</v>
      </c>
      <c r="E108" s="1" t="n">
        <f aca="false">A108+D108</f>
        <v>568.589892891761</v>
      </c>
      <c r="F108" s="1" t="n">
        <f aca="false">A108-D108</f>
        <v>52.7757541082387</v>
      </c>
      <c r="G108" s="1" t="n">
        <f aca="false">SQRT(((I39-B108)^2+(X39-B108)^2+(AM39-B108)^2+(BB39-B108)^2+(BQ39-B108)^2+(CF39-B108)^2)/5)</f>
        <v>232.597872766094</v>
      </c>
      <c r="H108" s="1" t="n">
        <f aca="false">B108+G108</f>
        <v>515.881199432761</v>
      </c>
      <c r="I108" s="1" t="n">
        <f aca="false">B108-G108</f>
        <v>50.6854539005723</v>
      </c>
      <c r="J108" s="1" t="n">
        <f aca="false">SQRT(((J39-C108)^2+(Y39-C108)^2+(AN39-C108)^2+(BC39-C108)^2+(BR39-C108)^2+(CG39-C108)^2)/5)</f>
        <v>36.3237583919088</v>
      </c>
      <c r="K108" s="1" t="n">
        <f aca="false">C108+J108</f>
        <v>118.376753225242</v>
      </c>
      <c r="L108" s="1" t="n">
        <f aca="false">C108-J108</f>
        <v>45.7292364414245</v>
      </c>
      <c r="O108" s="1" t="n">
        <f aca="false">(D39+S39+AH39+AW39+BL39+CA39+CP39+DE39+DT39+EI39)/6</f>
        <v>37.44027</v>
      </c>
      <c r="P108" s="1" t="n">
        <f aca="false">SQRT(((D39-O108)^2+(S39-O108)^2+(AH39-O108)^2+(AW39-O108)^2+(BL39-O108)^2+(CA39-O108)^2)/5)</f>
        <v>0.00391908152505048</v>
      </c>
      <c r="R108" s="1" t="n">
        <f aca="false">(E39+T39+AI39+AX39+BM39+CB39+CQ39+DF39+DU39+EJ39)/6</f>
        <v>-96.5907875</v>
      </c>
      <c r="S108" s="1" t="n">
        <f aca="false">SQRT(((E39-R108)^2+(T39-R108)^2+(AI39-R108)^2+(AX39-R108)^2+(BM39-R108)^2+(CB39-R108)^2)/5)</f>
        <v>0.000586291309847071</v>
      </c>
    </row>
    <row r="109" customFormat="false" ht="12.75" hidden="false" customHeight="false" outlineLevel="0" collapsed="false">
      <c r="A109" s="1" t="n">
        <f aca="false">(H40+W40+AL40+BA40+BP40+CE40+CT40+DI40+DX40+EM40)/6</f>
        <v>279.071284666667</v>
      </c>
      <c r="B109" s="1" t="n">
        <f aca="false">(I40+X40+AM40+BB40+BQ40+CF40+CU40+DJ40+DY40+EN40)/6</f>
        <v>265.759502333333</v>
      </c>
      <c r="C109" s="1" t="n">
        <f aca="false">(J40+Y40+AN40+BC40+BR40+CG40+CV40+DK40+DZ40+EO40)/6</f>
        <v>89.5246181666667</v>
      </c>
      <c r="D109" s="1" t="n">
        <f aca="false">SQRT(((H40-A109)^2+(W40-A109)^2+(AL40-A109)^2+(BA40-A109)^2+(BP40-A109)^2+(CE40-A109)^2)/5)</f>
        <v>278.193242808893</v>
      </c>
      <c r="E109" s="1" t="n">
        <f aca="false">A109+D109</f>
        <v>557.26452747556</v>
      </c>
      <c r="F109" s="1" t="n">
        <f aca="false">A109-D109</f>
        <v>0.878041857773496</v>
      </c>
      <c r="G109" s="1" t="n">
        <f aca="false">SQRT(((I40-B109)^2+(X40-B109)^2+(AM40-B109)^2+(BB40-B109)^2+(BQ40-B109)^2+(CF40-B109)^2)/5)</f>
        <v>254.210382528487</v>
      </c>
      <c r="H109" s="1" t="n">
        <f aca="false">B109+G109</f>
        <v>519.96988486182</v>
      </c>
      <c r="I109" s="1" t="n">
        <f aca="false">B109-G109</f>
        <v>11.5491198048465</v>
      </c>
      <c r="J109" s="1" t="n">
        <f aca="false">SQRT(((J40-C109)^2+(Y40-C109)^2+(AN40-C109)^2+(BC40-C109)^2+(BR40-C109)^2+(CG40-C109)^2)/5)</f>
        <v>20.7071811014075</v>
      </c>
      <c r="K109" s="1" t="n">
        <f aca="false">C109+J109</f>
        <v>110.231799268074</v>
      </c>
      <c r="L109" s="1" t="n">
        <f aca="false">C109-J109</f>
        <v>68.8174370652591</v>
      </c>
      <c r="O109" s="1" t="n">
        <f aca="false">(D40+S40+AH40+AW40+BL40+CA40+CP40+DE40+DT40+EI40)/6</f>
        <v>37.4444841666667</v>
      </c>
      <c r="P109" s="1" t="n">
        <f aca="false">SQRT(((D40-O109)^2+(S40-O109)^2+(AH40-O109)^2+(AW40-O109)^2+(BL40-O109)^2+(CA40-O109)^2)/5)</f>
        <v>0.00311016143739537</v>
      </c>
      <c r="R109" s="1" t="n">
        <f aca="false">(E40+T40+AI40+AX40+BM40+CB40+CQ40+DF40+DU40+EJ40)/6</f>
        <v>-96.58071</v>
      </c>
      <c r="S109" s="1" t="n">
        <f aca="false">SQRT(((E40-R109)^2+(T40-R109)^2+(AI40-R109)^2+(AX40-R109)^2+(BM40-R109)^2+(CB40-R109)^2)/5)</f>
        <v>0.000845210033069064</v>
      </c>
    </row>
    <row r="110" customFormat="false" ht="12.75" hidden="false" customHeight="false" outlineLevel="0" collapsed="false">
      <c r="A110" s="1" t="n">
        <f aca="false">(H41+W41+AL41+BA41+BP41+CE41+CT41+DI41+DX41+EM41)/6</f>
        <v>583.5063325</v>
      </c>
      <c r="B110" s="1" t="n">
        <f aca="false">(I41+X41+AM41+BB41+BQ41+CF41+CU41+DJ41+DY41+EN41)/6</f>
        <v>557.044188833333</v>
      </c>
      <c r="C110" s="1" t="n">
        <f aca="false">(J41+Y41+AN41+BC41+BR41+CG41+CV41+DK41+DZ41+EO41)/6</f>
        <v>111.342296</v>
      </c>
      <c r="D110" s="1" t="n">
        <f aca="false">SQRT(((H41-A110)^2+(W41-A110)^2+(AL41-A110)^2+(BA41-A110)^2+(BP41-A110)^2+(CE41-A110)^2)/5)</f>
        <v>207.259894275894</v>
      </c>
      <c r="E110" s="1" t="n">
        <f aca="false">A110+D110</f>
        <v>790.766226775894</v>
      </c>
      <c r="F110" s="1" t="n">
        <f aca="false">A110-D110</f>
        <v>376.246438224106</v>
      </c>
      <c r="G110" s="1" t="n">
        <f aca="false">SQRT(((I41-B110)^2+(X41-B110)^2+(AM41-B110)^2+(BB41-B110)^2+(BQ41-B110)^2+(CF41-B110)^2)/5)</f>
        <v>190.744027537958</v>
      </c>
      <c r="H110" s="1" t="n">
        <f aca="false">B110+G110</f>
        <v>747.788216371292</v>
      </c>
      <c r="I110" s="1" t="n">
        <f aca="false">B110-G110</f>
        <v>366.300161295375</v>
      </c>
      <c r="J110" s="1" t="n">
        <f aca="false">SQRT(((J41-C110)^2+(Y41-C110)^2+(AN41-C110)^2+(BC41-C110)^2+(BR41-C110)^2+(CG41-C110)^2)/5)</f>
        <v>27.7959770391133</v>
      </c>
      <c r="K110" s="1" t="n">
        <f aca="false">C110+J110</f>
        <v>139.138273039113</v>
      </c>
      <c r="L110" s="1" t="n">
        <f aca="false">C110-J110</f>
        <v>83.5463189608867</v>
      </c>
      <c r="O110" s="1" t="n">
        <f aca="false">(D41+S41+AH41+AW41+BL41+CA41+CP41+DE41+DT41+EI41)/6</f>
        <v>37.4487808333333</v>
      </c>
      <c r="P110" s="1" t="n">
        <f aca="false">SQRT(((D41-O110)^2+(S41-O110)^2+(AH41-O110)^2+(AW41-O110)^2+(BL41-O110)^2+(CA41-O110)^2)/5)</f>
        <v>0.00244438830112284</v>
      </c>
      <c r="R110" s="1" t="n">
        <f aca="false">(E41+T41+AI41+AX41+BM41+CB41+CQ41+DF41+DU41+EJ41)/6</f>
        <v>-96.5708491666667</v>
      </c>
      <c r="S110" s="1" t="n">
        <f aca="false">SQRT(((E41-R110)^2+(T41-R110)^2+(AI41-R110)^2+(AX41-R110)^2+(BM41-R110)^2+(CB41-R110)^2)/5)</f>
        <v>0.00134283065449824</v>
      </c>
    </row>
    <row r="111" customFormat="false" ht="12.75" hidden="false" customHeight="false" outlineLevel="0" collapsed="false">
      <c r="A111" s="1" t="n">
        <f aca="false">(H42+W42+AL42+BA42+BP42+CE42+CT42+DI42+DX42+EM42)/6</f>
        <v>328.1951255</v>
      </c>
      <c r="B111" s="1" t="n">
        <f aca="false">(I42+X42+AM42+BB42+BQ42+CF42+CU42+DJ42+DY42+EN42)/6</f>
        <v>304.086271833333</v>
      </c>
      <c r="C111" s="1" t="n">
        <f aca="false">(J42+Y42+AN42+BC42+BR42+CG42+CV42+DK42+DZ42+EO42)/6</f>
        <v>90.9366516666667</v>
      </c>
      <c r="D111" s="1" t="n">
        <f aca="false">SQRT(((H42-A111)^2+(W42-A111)^2+(AL42-A111)^2+(BA42-A111)^2+(BP42-A111)^2+(CE42-A111)^2)/5)</f>
        <v>339.765635589472</v>
      </c>
      <c r="E111" s="1" t="n">
        <f aca="false">A111+D111</f>
        <v>667.960761089472</v>
      </c>
      <c r="F111" s="1" t="n">
        <f aca="false">A111-D111</f>
        <v>-11.5705100894719</v>
      </c>
      <c r="G111" s="1" t="n">
        <f aca="false">SQRT(((I42-B111)^2+(X42-B111)^2+(AM42-B111)^2+(BB42-B111)^2+(BQ42-B111)^2+(CF42-B111)^2)/5)</f>
        <v>312.247450146733</v>
      </c>
      <c r="H111" s="1" t="n">
        <f aca="false">B111+G111</f>
        <v>616.333721980066</v>
      </c>
      <c r="I111" s="1" t="n">
        <f aca="false">B111-G111</f>
        <v>-8.16117831339938</v>
      </c>
      <c r="J111" s="1" t="n">
        <f aca="false">SQRT(((J42-C111)^2+(Y42-C111)^2+(AN42-C111)^2+(BC42-C111)^2+(BR42-C111)^2+(CG42-C111)^2)/5)</f>
        <v>46.0974076160218</v>
      </c>
      <c r="K111" s="1" t="n">
        <f aca="false">C111+J111</f>
        <v>137.034059282688</v>
      </c>
      <c r="L111" s="1" t="n">
        <f aca="false">C111-J111</f>
        <v>44.8392440506449</v>
      </c>
      <c r="O111" s="1" t="n">
        <f aca="false">(D42+S42+AH42+AW42+BL42+CA42+CP42+DE42+DT42+EI42)/6</f>
        <v>37.4529691666667</v>
      </c>
      <c r="P111" s="1" t="n">
        <f aca="false">SQRT(((D42-O111)^2+(S42-O111)^2+(AH42-O111)^2+(AW42-O111)^2+(BL42-O111)^2+(CA42-O111)^2)/5)</f>
        <v>0.00210520169263385</v>
      </c>
      <c r="R111" s="1" t="n">
        <f aca="false">(E42+T42+AI42+AX42+BM42+CB42+CQ42+DF42+DU42+EJ42)/6</f>
        <v>-96.5607866666667</v>
      </c>
      <c r="S111" s="1" t="n">
        <f aca="false">SQRT(((E42-R111)^2+(T42-R111)^2+(AI42-R111)^2+(AX42-R111)^2+(BM42-R111)^2+(CB42-R111)^2)/5)</f>
        <v>0.00156550204939841</v>
      </c>
    </row>
    <row r="112" customFormat="false" ht="12.75" hidden="false" customHeight="false" outlineLevel="0" collapsed="false">
      <c r="A112" s="1" t="n">
        <f aca="false">(H43+W43+AL43+BA43+BP43+CE43+CT43+DI43+DX43+EM43)/6</f>
        <v>429.608328</v>
      </c>
      <c r="B112" s="1" t="n">
        <f aca="false">(I43+X43+AM43+BB43+BQ43+CF43+CU43+DJ43+DY43+EN43)/6</f>
        <v>407.540321</v>
      </c>
      <c r="C112" s="1" t="n">
        <f aca="false">(J43+Y43+AN43+BC43+BR43+CG43+CV43+DK43+DZ43+EO43)/6</f>
        <v>91.8089013333333</v>
      </c>
      <c r="D112" s="1" t="n">
        <f aca="false">SQRT(((H43-A112)^2+(W43-A112)^2+(AL43-A112)^2+(BA43-A112)^2+(BP43-A112)^2+(CE43-A112)^2)/5)</f>
        <v>271.108714609454</v>
      </c>
      <c r="E112" s="1" t="n">
        <f aca="false">A112+D112</f>
        <v>700.717042609454</v>
      </c>
      <c r="F112" s="1" t="n">
        <f aca="false">A112-D112</f>
        <v>158.499613390546</v>
      </c>
      <c r="G112" s="1" t="n">
        <f aca="false">SQRT(((I43-B112)^2+(X43-B112)^2+(AM43-B112)^2+(BB43-B112)^2+(BQ43-B112)^2+(CF43-B112)^2)/5)</f>
        <v>259.074703054501</v>
      </c>
      <c r="H112" s="1" t="n">
        <f aca="false">B112+G112</f>
        <v>666.615024054501</v>
      </c>
      <c r="I112" s="1" t="n">
        <f aca="false">B112-G112</f>
        <v>148.465617945499</v>
      </c>
      <c r="J112" s="1" t="n">
        <f aca="false">SQRT(((J43-C112)^2+(Y43-C112)^2+(AN43-C112)^2+(BC43-C112)^2+(BR43-C112)^2+(CG43-C112)^2)/5)</f>
        <v>41.792502807718</v>
      </c>
      <c r="K112" s="1" t="n">
        <f aca="false">C112+J112</f>
        <v>133.601404141051</v>
      </c>
      <c r="L112" s="1" t="n">
        <f aca="false">C112-J112</f>
        <v>50.0163985256153</v>
      </c>
      <c r="O112" s="1" t="n">
        <f aca="false">(D43+S43+AH43+AW43+BL43+CA43+CP43+DE43+DT43+EI43)/6</f>
        <v>37.45699</v>
      </c>
      <c r="P112" s="1" t="n">
        <f aca="false">SQRT(((D43-O112)^2+(S43-O112)^2+(AH43-O112)^2+(AW43-O112)^2+(BL43-O112)^2+(CA43-O112)^2)/5)</f>
        <v>0.00210958763742923</v>
      </c>
      <c r="R112" s="1" t="n">
        <f aca="false">(E43+T43+AI43+AX43+BM43+CB43+CQ43+DF43+DU43+EJ43)/6</f>
        <v>-96.550545</v>
      </c>
      <c r="S112" s="1" t="n">
        <f aca="false">SQRT(((E43-R112)^2+(T43-R112)^2+(AI43-R112)^2+(AX43-R112)^2+(BM43-R112)^2+(CB43-R112)^2)/5)</f>
        <v>0.00142524033061097</v>
      </c>
    </row>
    <row r="113" customFormat="false" ht="12.75" hidden="false" customHeight="false" outlineLevel="0" collapsed="false">
      <c r="A113" s="1" t="n">
        <f aca="false">(H44+W44+AL44+BA44+BP44+CE44+CT44+DI44+DX44+EM44)/6</f>
        <v>336.963641166667</v>
      </c>
      <c r="B113" s="1" t="n">
        <f aca="false">(I44+X44+AM44+BB44+BQ44+CF44+CU44+DJ44+DY44+EN44)/6</f>
        <v>324.076011833333</v>
      </c>
      <c r="C113" s="1" t="n">
        <f aca="false">(J44+Y44+AN44+BC44+BR44+CG44+CV44+DK44+DZ44+EO44)/6</f>
        <v>104.958930333333</v>
      </c>
      <c r="D113" s="1" t="n">
        <f aca="false">SQRT(((H44-A113)^2+(W44-A113)^2+(AL44-A113)^2+(BA44-A113)^2+(BP44-A113)^2+(CE44-A113)^2)/5)</f>
        <v>334.550203715657</v>
      </c>
      <c r="E113" s="1" t="n">
        <f aca="false">A113+D113</f>
        <v>671.513844882324</v>
      </c>
      <c r="F113" s="1" t="n">
        <f aca="false">A113-D113</f>
        <v>2.41343745100954</v>
      </c>
      <c r="G113" s="1" t="n">
        <f aca="false">SQRT(((I44-B113)^2+(X44-B113)^2+(AM44-B113)^2+(BB44-B113)^2+(BQ44-B113)^2+(CF44-B113)^2)/5)</f>
        <v>302.823548187769</v>
      </c>
      <c r="H113" s="1" t="n">
        <f aca="false">B113+G113</f>
        <v>626.899560021102</v>
      </c>
      <c r="I113" s="1" t="n">
        <f aca="false">B113-G113</f>
        <v>21.2524636455644</v>
      </c>
      <c r="J113" s="1" t="n">
        <f aca="false">SQRT(((J44-C113)^2+(Y44-C113)^2+(AN44-C113)^2+(BC44-C113)^2+(BR44-C113)^2+(CG44-C113)^2)/5)</f>
        <v>68.1038948609882</v>
      </c>
      <c r="K113" s="1" t="n">
        <f aca="false">C113+J113</f>
        <v>173.062825194321</v>
      </c>
      <c r="L113" s="1" t="n">
        <f aca="false">C113-J113</f>
        <v>36.8550354723452</v>
      </c>
      <c r="O113" s="1" t="n">
        <f aca="false">(D44+S44+AH44+AW44+BL44+CA44+CP44+DE44+DT44+EI44)/6</f>
        <v>37.4609116666667</v>
      </c>
      <c r="P113" s="1" t="n">
        <f aca="false">SQRT(((D44-O113)^2+(S44-O113)^2+(AH44-O113)^2+(AW44-O113)^2+(BL44-O113)^2+(CA44-O113)^2)/5)</f>
        <v>0.00233057646659854</v>
      </c>
      <c r="R113" s="1" t="n">
        <f aca="false">(E44+T44+AI44+AX44+BM44+CB44+CQ44+DF44+DU44+EJ44)/6</f>
        <v>-96.5404008333334</v>
      </c>
      <c r="S113" s="1" t="n">
        <f aca="false">SQRT(((E44-R113)^2+(T44-R113)^2+(AI44-R113)^2+(AX44-R113)^2+(BM44-R113)^2+(CB44-R113)^2)/5)</f>
        <v>0.00125671164817668</v>
      </c>
    </row>
    <row r="114" customFormat="false" ht="12.75" hidden="false" customHeight="false" outlineLevel="0" collapsed="false">
      <c r="A114" s="1" t="n">
        <f aca="false">(H45+W45+AL45+BA45+BP45+CE45+CT45+DI45+DX45+EM45)/6</f>
        <v>363.884125833333</v>
      </c>
      <c r="B114" s="1" t="n">
        <f aca="false">(I45+X45+AM45+BB45+BQ45+CF45+CU45+DJ45+DY45+EN45)/6</f>
        <v>351.553601166667</v>
      </c>
      <c r="C114" s="1" t="n">
        <f aca="false">(J45+Y45+AN45+BC45+BR45+CG45+CV45+DK45+DZ45+EO45)/6</f>
        <v>96.4384858333333</v>
      </c>
      <c r="D114" s="1" t="n">
        <f aca="false">SQRT(((H45-A114)^2+(W45-A114)^2+(AL45-A114)^2+(BA45-A114)^2+(BP45-A114)^2+(CE45-A114)^2)/5)</f>
        <v>259.219995667716</v>
      </c>
      <c r="E114" s="1" t="n">
        <f aca="false">A114+D114</f>
        <v>623.104121501049</v>
      </c>
      <c r="F114" s="1" t="n">
        <f aca="false">A114-D114</f>
        <v>104.664130165617</v>
      </c>
      <c r="G114" s="1" t="n">
        <f aca="false">SQRT(((I45-B114)^2+(X45-B114)^2+(AM45-B114)^2+(BB45-B114)^2+(BQ45-B114)^2+(CF45-B114)^2)/5)</f>
        <v>234.4636831572</v>
      </c>
      <c r="H114" s="1" t="n">
        <f aca="false">B114+G114</f>
        <v>586.017284323867</v>
      </c>
      <c r="I114" s="1" t="n">
        <f aca="false">B114-G114</f>
        <v>117.089918009467</v>
      </c>
      <c r="J114" s="1" t="n">
        <f aca="false">SQRT(((J45-C114)^2+(Y45-C114)^2+(AN45-C114)^2+(BC45-C114)^2+(BR45-C114)^2+(CG45-C114)^2)/5)</f>
        <v>64.0300337558492</v>
      </c>
      <c r="K114" s="1" t="n">
        <f aca="false">C114+J114</f>
        <v>160.468519589183</v>
      </c>
      <c r="L114" s="1" t="n">
        <f aca="false">C114-J114</f>
        <v>32.4084520774841</v>
      </c>
      <c r="O114" s="1" t="n">
        <f aca="false">(D45+S45+AH45+AW45+BL45+CA45+CP45+DE45+DT45+EI45)/6</f>
        <v>37.4648808333333</v>
      </c>
      <c r="P114" s="1" t="n">
        <f aca="false">SQRT(((D45-O114)^2+(S45-O114)^2+(AH45-O114)^2+(AW45-O114)^2+(BL45-O114)^2+(CA45-O114)^2)/5)</f>
        <v>0.00247303339376178</v>
      </c>
      <c r="R114" s="1" t="n">
        <f aca="false">(E45+T45+AI45+AX45+BM45+CB45+CQ45+DF45+DU45+EJ45)/6</f>
        <v>-96.5303266666667</v>
      </c>
      <c r="S114" s="1" t="n">
        <f aca="false">SQRT(((E45-R114)^2+(T45-R114)^2+(AI45-R114)^2+(AX45-R114)^2+(BM45-R114)^2+(CB45-R114)^2)/5)</f>
        <v>0.00127451820962876</v>
      </c>
    </row>
    <row r="115" customFormat="false" ht="12.75" hidden="false" customHeight="false" outlineLevel="0" collapsed="false">
      <c r="A115" s="1" t="n">
        <f aca="false">(H46+W46+AL46+BA46+BP46+CE46+CT46+DI46+DX46+EM46)/6</f>
        <v>335.212107333333</v>
      </c>
      <c r="B115" s="1" t="n">
        <f aca="false">(I46+X46+AM46+BB46+BQ46+CF46+CU46+DJ46+DY46+EN46)/6</f>
        <v>326.768060166667</v>
      </c>
      <c r="C115" s="1" t="n">
        <f aca="false">(J46+Y46+AN46+BC46+BR46+CG46+CV46+DK46+DZ46+EO46)/6</f>
        <v>176.497976333333</v>
      </c>
      <c r="D115" s="1" t="n">
        <f aca="false">SQRT(((H46-A115)^2+(W46-A115)^2+(AL46-A115)^2+(BA46-A115)^2+(BP46-A115)^2+(CE46-A115)^2)/5)</f>
        <v>388.910413045325</v>
      </c>
      <c r="E115" s="1" t="n">
        <f aca="false">A115+D115</f>
        <v>724.122520378659</v>
      </c>
      <c r="F115" s="1" t="n">
        <f aca="false">A115-D115</f>
        <v>-53.6983057119921</v>
      </c>
      <c r="G115" s="1" t="n">
        <f aca="false">SQRT(((I46-B115)^2+(X46-B115)^2+(AM46-B115)^2+(BB46-B115)^2+(BQ46-B115)^2+(CF46-B115)^2)/5)</f>
        <v>342.7539187731</v>
      </c>
      <c r="H115" s="1" t="n">
        <f aca="false">B115+G115</f>
        <v>669.521978939767</v>
      </c>
      <c r="I115" s="1" t="n">
        <f aca="false">B115-G115</f>
        <v>-15.9858586064332</v>
      </c>
      <c r="J115" s="1" t="n">
        <f aca="false">SQRT(((J46-C115)^2+(Y46-C115)^2+(AN46-C115)^2+(BC46-C115)^2+(BR46-C115)^2+(CG46-C115)^2)/5)</f>
        <v>82.916425654174</v>
      </c>
      <c r="K115" s="1" t="n">
        <f aca="false">C115+J115</f>
        <v>259.414401987507</v>
      </c>
      <c r="L115" s="1" t="n">
        <f aca="false">C115-J115</f>
        <v>93.5815506791593</v>
      </c>
      <c r="O115" s="1" t="n">
        <f aca="false">(D46+S46+AH46+AW46+BL46+CA46+CP46+DE46+DT46+EI46)/6</f>
        <v>37.4689208333333</v>
      </c>
      <c r="P115" s="1" t="n">
        <f aca="false">SQRT(((D46-O115)^2+(S46-O115)^2+(AH46-O115)^2+(AW46-O115)^2+(BL46-O115)^2+(CA46-O115)^2)/5)</f>
        <v>0.00236932989823376</v>
      </c>
      <c r="R115" s="1" t="n">
        <f aca="false">(E46+T46+AI46+AX46+BM46+CB46+CQ46+DF46+DU46+EJ46)/6</f>
        <v>-96.5200408333333</v>
      </c>
      <c r="S115" s="1" t="n">
        <f aca="false">SQRT(((E46-R115)^2+(T46-R115)^2+(AI46-R115)^2+(AX46-R115)^2+(BM46-R115)^2+(CB46-R115)^2)/5)</f>
        <v>0.00146356898254307</v>
      </c>
    </row>
    <row r="116" customFormat="false" ht="12.75" hidden="false" customHeight="false" outlineLevel="0" collapsed="false">
      <c r="A116" s="1" t="n">
        <f aca="false">(H47+W47+AL47+BA47+BP47+CE47+CT47+DI47+DX47+EM47)/6</f>
        <v>324.245854666667</v>
      </c>
      <c r="B116" s="1" t="n">
        <f aca="false">(I47+X47+AM47+BB47+BQ47+CF47+CU47+DJ47+DY47+EN47)/6</f>
        <v>306.700021833333</v>
      </c>
      <c r="C116" s="1" t="n">
        <f aca="false">(J47+Y47+AN47+BC47+BR47+CG47+CV47+DK47+DZ47+EO47)/6</f>
        <v>115.455575666667</v>
      </c>
      <c r="D116" s="1" t="n">
        <f aca="false">SQRT(((H47-A116)^2+(W47-A116)^2+(AL47-A116)^2+(BA47-A116)^2+(BP47-A116)^2+(CE47-A116)^2)/5)</f>
        <v>372.977489905601</v>
      </c>
      <c r="E116" s="1" t="n">
        <f aca="false">A116+D116</f>
        <v>697.223344572268</v>
      </c>
      <c r="F116" s="1" t="n">
        <f aca="false">A116-D116</f>
        <v>-48.7316352389342</v>
      </c>
      <c r="G116" s="1" t="n">
        <f aca="false">SQRT(((I47-B116)^2+(X47-B116)^2+(AM47-B116)^2+(BB47-B116)^2+(BQ47-B116)^2+(CF47-B116)^2)/5)</f>
        <v>323.938886919546</v>
      </c>
      <c r="H116" s="1" t="n">
        <f aca="false">B116+G116</f>
        <v>630.63890875288</v>
      </c>
      <c r="I116" s="1" t="n">
        <f aca="false">B116-G116</f>
        <v>-17.2388650862129</v>
      </c>
      <c r="J116" s="1" t="n">
        <f aca="false">SQRT(((J47-C116)^2+(Y47-C116)^2+(AN47-C116)^2+(BC47-C116)^2+(BR47-C116)^2+(CG47-C116)^2)/5)</f>
        <v>70.4107008097914</v>
      </c>
      <c r="K116" s="1" t="n">
        <f aca="false">C116+J116</f>
        <v>185.866276476458</v>
      </c>
      <c r="L116" s="1" t="n">
        <f aca="false">C116-J116</f>
        <v>45.0448748568753</v>
      </c>
      <c r="O116" s="1" t="n">
        <f aca="false">(D47+S47+AH47+AW47+BL47+CA47+CP47+DE47+DT47+EI47)/6</f>
        <v>37.472775</v>
      </c>
      <c r="P116" s="1" t="n">
        <f aca="false">SQRT(((D47-O116)^2+(S47-O116)^2+(AH47-O116)^2+(AW47-O116)^2+(BL47-O116)^2+(CA47-O116)^2)/5)</f>
        <v>0.00221460380203797</v>
      </c>
      <c r="R116" s="1" t="n">
        <f aca="false">(E47+T47+AI47+AX47+BM47+CB47+CQ47+DF47+DU47+EJ47)/6</f>
        <v>-96.50984</v>
      </c>
      <c r="S116" s="1" t="n">
        <f aca="false">SQRT(((E47-R116)^2+(T47-R116)^2+(AI47-R116)^2+(AX47-R116)^2+(BM47-R116)^2+(CB47-R116)^2)/5)</f>
        <v>0.00158324034814513</v>
      </c>
    </row>
    <row r="130" customFormat="false" ht="12.75" hidden="false" customHeight="false" outlineLevel="0" collapsed="false">
      <c r="A130" s="1" t="s">
        <v>21</v>
      </c>
    </row>
    <row r="131" customFormat="false" ht="12.75" hidden="false" customHeight="false" outlineLevel="0" collapsed="false">
      <c r="A131" s="1" t="n">
        <f aca="false">STDEV(A72:A129)</f>
        <v>102.023630226678</v>
      </c>
      <c r="B131" s="1" t="n">
        <f aca="false">STDEV(B72:B129)</f>
        <v>93.3303728546464</v>
      </c>
      <c r="C131" s="1" t="n">
        <f aca="false">STDEV(C72:C129)</f>
        <v>26.11689951363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7" activeCellId="0" sqref="K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5:09Z</cp:lastPrinted>
  <dcterms:modified xsi:type="dcterms:W3CDTF">2006-07-24T20:07:26Z</dcterms:modified>
  <cp:revision>0</cp:revision>
  <dc:subject/>
  <dc:title/>
</cp:coreProperties>
</file>